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externalReferences>
    <externalReference r:id="rId7"/>
  </externalReferences>
  <definedNames>
    <definedName function="false" hidden="false" name="asend" vbProcedure="false">Sheet4!$C$10:$H$19</definedName>
    <definedName function="false" hidden="false" name="A列" vbProcedure="false">Sheet2!$E$6:$E$590</definedName>
    <definedName function="false" hidden="false" name="b" vbProcedure="false">Sheet2!$E$6:$E$590</definedName>
    <definedName function="false" hidden="false" name="B列" vbProcedure="false">Sheet2!$F$6:$F$590</definedName>
    <definedName function="false" hidden="false" name="C列" vbProcedure="false">Sheet2!$G$6:$G$590</definedName>
    <definedName function="false" hidden="false" name="data" vbProcedure="false">Sheet2!$C$6:$L$590</definedName>
    <definedName function="false" hidden="false" name="data10" vbProcedure="false">Sheet3!$I$5:$N$14</definedName>
    <definedName function="false" hidden="false" name="data20" vbProcedure="false">Sheet3!$I$5:$N$24</definedName>
    <definedName function="false" hidden="false" name="dbase" vbProcedure="false">Sheet2!$B$6:$L$590</definedName>
    <definedName function="false" hidden="false" name="D列" vbProcedure="false">Sheet2!$H$6:$H$590</definedName>
    <definedName function="false" hidden="false" name="entry" vbProcedure="false">Sheet1!$O$4:$O$13</definedName>
    <definedName function="false" hidden="false" name="E列" vbProcedure="false">Sheet2!$I$6:$I$590</definedName>
    <definedName function="false" hidden="false" name="F列" vbProcedure="false">Sheet2!$J$6:$J$590</definedName>
    <definedName function="false" hidden="false" name="hotarea" vbProcedure="false">Sheet2!$D$6:$L$43</definedName>
    <definedName function="false" hidden="false" name="nb" vbProcedure="false">Sheet2!$BD$6:$BD$590</definedName>
    <definedName function="false" hidden="false" name="nbl" vbProcedure="false">Sheet2!$BP$6:$BP$22</definedName>
    <definedName function="false" hidden="false" name="nc" vbProcedure="false">Sheet2!$BE$6:$BE$590</definedName>
    <definedName function="false" hidden="false" name="nd" vbProcedure="false">Sheet2!$BF$6:$BF$590</definedName>
    <definedName function="false" hidden="false" name="ne" vbProcedure="false">Sheet2!$BG$6:$BG$590</definedName>
    <definedName function="false" hidden="false" name="nearb" vbProcedure="false">Sheet2!$BQ$6:$BQ$590</definedName>
    <definedName function="false" hidden="false" name="next" vbProcedure="false">Sheet2!$X$6:$X$590</definedName>
    <definedName function="false" hidden="false" name="nf" vbProcedure="false">Sheet2!$BH$6:$BH$590</definedName>
    <definedName function="false" hidden="false" name="nxyaku" vbProcedure="false">Sheet2!$BL$6:$BL$590</definedName>
    <definedName function="false" hidden="false" name="nyaku" vbProcedure="false">Sheet2!$BJ$6:$BJ$590</definedName>
    <definedName function="false" hidden="false" name="psarch01" vbProcedure="false">Sheet2!$BS$6:$BS$590</definedName>
    <definedName function="false" hidden="false" name="psarch02" vbProcedure="false">Sheet2!$BT$6:$BT$590</definedName>
    <definedName function="false" hidden="false" name="psarch03" vbProcedure="false">Sheet2!$BU$6:$BU$590</definedName>
    <definedName function="false" hidden="false" name="rec20" vbProcedure="false">Sheet2!$D$6:$L$42</definedName>
    <definedName function="false" hidden="false" name="sbox" vbProcedure="false">Sheet1!$O$4:$T$13</definedName>
    <definedName function="false" hidden="false" name="send01" vbProcedure="false">Sheet4!$C$10:$H$10</definedName>
    <definedName function="false" hidden="false" name="send02" vbProcedure="false">Sheet4!$C$11:$H$11</definedName>
    <definedName function="false" hidden="false" name="send03" vbProcedure="false">Sheet4!$C$12:$H$12</definedName>
    <definedName function="false" hidden="false" name="send04" vbProcedure="false">Sheet4!$C$13:$H$13</definedName>
    <definedName function="false" hidden="false" name="send05" vbProcedure="false">Sheet4!$C$14:$H$14</definedName>
    <definedName function="false" hidden="false" name="send06" vbProcedure="false">Sheet4!$C$15:$H$15</definedName>
    <definedName function="false" hidden="false" name="send07" vbProcedure="false">Sheet4!$C$16:$H$16</definedName>
    <definedName function="false" hidden="false" name="send08" vbProcedure="false">Sheet4!$C$17:$H$17</definedName>
    <definedName function="false" hidden="false" name="send09" vbProcedure="false">Sheet4!$C$18:$H$18</definedName>
    <definedName function="false" hidden="false" name="send10" vbProcedure="false">Sheet4!$C$19:$H$19</definedName>
    <definedName function="false" hidden="false" name="sldn" vbProcedure="false">Sheet4!$C$23:$H$23</definedName>
    <definedName function="false" hidden="false" name="syaku" vbProcedure="false">Sheet2!$BK$6:$BK$590</definedName>
    <definedName function="false" hidden="false" name="tarea" vbProcedure="false">Sheet4!$C$10:$C$19</definedName>
    <definedName function="false" hidden="false" name="trno" vbProcedure="false">Sheet1!$O$41:$T$41</definedName>
    <definedName function="false" hidden="false" name="予想" vbProcedure="false">Sheet1!$O$17:$T$17</definedName>
    <definedName function="false" hidden="false" name="候補01" vbProcedure="false">Sheet1!$O$4:$T$4</definedName>
    <definedName function="false" hidden="false" name="候補02" vbProcedure="false">Sheet1!$O$5:$T$5</definedName>
    <definedName function="false" hidden="false" name="候補03" vbProcedure="false">Sheet1!$O$6:$T$6</definedName>
    <definedName function="false" hidden="false" name="候補04" vbProcedure="false">Sheet1!$O$7:$T$7</definedName>
    <definedName function="false" hidden="false" name="候補05" vbProcedure="false">Sheet1!$O$8:$T$8</definedName>
    <definedName function="false" hidden="false" name="候補06" vbProcedure="false">Sheet1!$O$9:$T$9</definedName>
    <definedName function="false" hidden="false" name="候補07" vbProcedure="false">Sheet1!$O$10:$T$10</definedName>
    <definedName function="false" hidden="false" name="候補08" vbProcedure="false">Sheet1!$O$11:$T$11</definedName>
    <definedName function="false" hidden="false" name="候補09" vbProcedure="false">Sheet1!$O$12:$T$12</definedName>
    <definedName function="false" hidden="false" name="候補10" vbProcedure="false">Sheet1!$O$13:$T$13</definedName>
    <definedName function="false" hidden="false" name="出現率" vbProcedure="false">Sheet2!$L$6:$L$590</definedName>
    <definedName function="false" hidden="false" name="属A" vbProcedure="false">#REF!</definedName>
    <definedName function="false" hidden="false" name="属B" vbProcedure="false">#REF!</definedName>
    <definedName function="false" hidden="false" name="属BN" vbProcedure="false">#REF!</definedName>
    <definedName function="false" hidden="false" name="属C" vbProcedure="false">#REF!</definedName>
    <definedName function="false" hidden="false" name="属D" vbProcedure="false">#REF!</definedName>
    <definedName function="false" hidden="false" name="属E" vbProcedure="false">#REF!</definedName>
    <definedName function="false" hidden="false" name="属F" vbProcedure="false">#REF!</definedName>
    <definedName function="false" hidden="false" name="役" vbProcedure="false">[1]data!$AD$111:$AE$138</definedName>
    <definedName function="false" hidden="false" name="本数字" vbProcedure="false">Sheet2!$E$6:$J$590</definedName>
    <definedName function="false" hidden="false" name="結果" vbProcedure="false">Sheet2!$BS$4:$BY$4</definedName>
    <definedName function="false" hidden="false" localSheetId="1" name="Excel_BuiltIn__FilterDatabase" vbProcedure="false">Sheet2!$C$6:$L$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3">
  <si>
    <r>
      <rPr>
        <b val="true"/>
        <sz val="20"/>
        <rFont val="ＭＳ Ｐゴシック"/>
        <family val="3"/>
        <charset val="128"/>
      </rPr>
      <t xml:space="preserve">LOTO</t>
    </r>
    <r>
      <rPr>
        <b val="true"/>
        <sz val="20"/>
        <rFont val="Noto Sans"/>
        <family val="2"/>
      </rPr>
      <t xml:space="preserve">６　</t>
    </r>
    <r>
      <rPr>
        <b val="true"/>
        <sz val="20"/>
        <rFont val="ＭＳ Ｐゴシック"/>
        <family val="3"/>
        <charset val="128"/>
      </rPr>
      <t xml:space="preserve">THINK</t>
    </r>
    <r>
      <rPr>
        <b val="true"/>
        <sz val="20"/>
        <rFont val="Noto Sans"/>
        <family val="2"/>
      </rPr>
      <t xml:space="preserve">　</t>
    </r>
    <r>
      <rPr>
        <b val="true"/>
        <sz val="20"/>
        <rFont val="ＭＳ Ｐゴシック"/>
        <family val="3"/>
        <charset val="128"/>
      </rPr>
      <t xml:space="preserve">Ver.D sample</t>
    </r>
  </si>
  <si>
    <t xml:space="preserve">SELECT BOX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最近５回の当選番号</t>
  </si>
  <si>
    <t xml:space="preserve">BN</t>
  </si>
  <si>
    <t xml:space="preserve">パターン</t>
  </si>
  <si>
    <t xml:space="preserve">実績</t>
  </si>
  <si>
    <t xml:space="preserve">M</t>
  </si>
  <si>
    <t xml:space="preserve">N</t>
  </si>
  <si>
    <t xml:space="preserve">回数</t>
  </si>
  <si>
    <t xml:space="preserve">連続</t>
  </si>
  <si>
    <t xml:space="preserve">BL</t>
  </si>
  <si>
    <t xml:space="preserve">転記</t>
  </si>
  <si>
    <t xml:space="preserve">BS</t>
  </si>
  <si>
    <t xml:space="preserve">数字入力ボタン</t>
  </si>
  <si>
    <t xml:space="preserve">AC</t>
  </si>
  <si>
    <t xml:space="preserve">Copyright(C) All Rights Reserved By TAB</t>
  </si>
  <si>
    <t xml:space="preserve">不連続</t>
  </si>
  <si>
    <r>
      <rPr>
        <b val="true"/>
        <sz val="11"/>
        <rFont val="Noto Sans"/>
        <family val="2"/>
      </rPr>
      <t xml:space="preserve">２連</t>
    </r>
    <r>
      <rPr>
        <b val="true"/>
        <sz val="11"/>
        <rFont val="ＭＳ Ｐゴシック"/>
        <family val="0"/>
        <charset val="128"/>
      </rPr>
      <t xml:space="preserve">A</t>
    </r>
  </si>
  <si>
    <r>
      <rPr>
        <b val="true"/>
        <sz val="11"/>
        <rFont val="Noto Sans"/>
        <family val="2"/>
      </rPr>
      <t xml:space="preserve">２連</t>
    </r>
    <r>
      <rPr>
        <b val="true"/>
        <sz val="11"/>
        <rFont val="ＭＳ Ｐゴシック"/>
        <family val="0"/>
        <charset val="128"/>
      </rPr>
      <t xml:space="preserve">B</t>
    </r>
  </si>
  <si>
    <r>
      <rPr>
        <b val="true"/>
        <sz val="11"/>
        <rFont val="Noto Sans"/>
        <family val="2"/>
      </rPr>
      <t xml:space="preserve">２連</t>
    </r>
    <r>
      <rPr>
        <b val="true"/>
        <sz val="11"/>
        <rFont val="ＭＳ Ｐゴシック"/>
        <family val="0"/>
        <charset val="128"/>
      </rPr>
      <t xml:space="preserve">C</t>
    </r>
  </si>
  <si>
    <r>
      <rPr>
        <b val="true"/>
        <sz val="11"/>
        <rFont val="Noto Sans"/>
        <family val="2"/>
      </rPr>
      <t xml:space="preserve">２連</t>
    </r>
    <r>
      <rPr>
        <b val="true"/>
        <sz val="11"/>
        <rFont val="ＭＳ Ｐゴシック"/>
        <family val="0"/>
        <charset val="128"/>
      </rPr>
      <t xml:space="preserve">D</t>
    </r>
  </si>
  <si>
    <r>
      <rPr>
        <b val="true"/>
        <sz val="11"/>
        <rFont val="Noto Sans"/>
        <family val="2"/>
      </rPr>
      <t xml:space="preserve">２連</t>
    </r>
    <r>
      <rPr>
        <b val="true"/>
        <sz val="11"/>
        <rFont val="ＭＳ Ｐゴシック"/>
        <family val="0"/>
        <charset val="128"/>
      </rPr>
      <t xml:space="preserve">E</t>
    </r>
  </si>
  <si>
    <r>
      <rPr>
        <b val="true"/>
        <sz val="11"/>
        <rFont val="Noto Sans"/>
        <family val="2"/>
      </rPr>
      <t xml:space="preserve">２連</t>
    </r>
    <r>
      <rPr>
        <b val="true"/>
        <sz val="11"/>
        <rFont val="ＭＳ Ｐゴシック"/>
        <family val="0"/>
        <charset val="128"/>
      </rPr>
      <t xml:space="preserve">×</t>
    </r>
    <r>
      <rPr>
        <b val="true"/>
        <sz val="11"/>
        <rFont val="Noto Sans"/>
        <family val="2"/>
      </rPr>
      <t xml:space="preserve">２</t>
    </r>
    <r>
      <rPr>
        <b val="true"/>
        <sz val="11"/>
        <rFont val="ＭＳ Ｐゴシック"/>
        <family val="0"/>
        <charset val="128"/>
      </rPr>
      <t xml:space="preserve">A</t>
    </r>
  </si>
  <si>
    <r>
      <rPr>
        <b val="true"/>
        <sz val="11"/>
        <rFont val="Noto Sans"/>
        <family val="2"/>
      </rPr>
      <t xml:space="preserve">２連</t>
    </r>
    <r>
      <rPr>
        <b val="true"/>
        <sz val="11"/>
        <rFont val="ＭＳ Ｐゴシック"/>
        <family val="0"/>
        <charset val="128"/>
      </rPr>
      <t xml:space="preserve">×</t>
    </r>
    <r>
      <rPr>
        <b val="true"/>
        <sz val="11"/>
        <rFont val="Noto Sans"/>
        <family val="2"/>
      </rPr>
      <t xml:space="preserve">２</t>
    </r>
    <r>
      <rPr>
        <b val="true"/>
        <sz val="11"/>
        <rFont val="ＭＳ Ｐゴシック"/>
        <family val="0"/>
        <charset val="128"/>
      </rPr>
      <t xml:space="preserve">B</t>
    </r>
  </si>
  <si>
    <r>
      <rPr>
        <b val="true"/>
        <sz val="11"/>
        <rFont val="Noto Sans"/>
        <family val="2"/>
      </rPr>
      <t xml:space="preserve">２連</t>
    </r>
    <r>
      <rPr>
        <b val="true"/>
        <sz val="11"/>
        <rFont val="ＭＳ Ｐゴシック"/>
        <family val="0"/>
        <charset val="128"/>
      </rPr>
      <t xml:space="preserve">×</t>
    </r>
    <r>
      <rPr>
        <b val="true"/>
        <sz val="11"/>
        <rFont val="Noto Sans"/>
        <family val="2"/>
      </rPr>
      <t xml:space="preserve">２</t>
    </r>
    <r>
      <rPr>
        <b val="true"/>
        <sz val="11"/>
        <rFont val="ＭＳ Ｐゴシック"/>
        <family val="0"/>
        <charset val="128"/>
      </rPr>
      <t xml:space="preserve">C</t>
    </r>
  </si>
  <si>
    <r>
      <rPr>
        <b val="true"/>
        <sz val="11"/>
        <rFont val="Noto Sans"/>
        <family val="2"/>
      </rPr>
      <t xml:space="preserve">２連</t>
    </r>
    <r>
      <rPr>
        <b val="true"/>
        <sz val="11"/>
        <rFont val="ＭＳ Ｐゴシック"/>
        <family val="0"/>
        <charset val="128"/>
      </rPr>
      <t xml:space="preserve">×</t>
    </r>
    <r>
      <rPr>
        <b val="true"/>
        <sz val="11"/>
        <rFont val="Noto Sans"/>
        <family val="2"/>
      </rPr>
      <t xml:space="preserve">２</t>
    </r>
    <r>
      <rPr>
        <b val="true"/>
        <sz val="11"/>
        <rFont val="ＭＳ Ｐゴシック"/>
        <family val="0"/>
        <charset val="128"/>
      </rPr>
      <t xml:space="preserve">D</t>
    </r>
  </si>
  <si>
    <r>
      <rPr>
        <b val="true"/>
        <sz val="11"/>
        <rFont val="Noto Sans"/>
        <family val="2"/>
      </rPr>
      <t xml:space="preserve">２連</t>
    </r>
    <r>
      <rPr>
        <b val="true"/>
        <sz val="11"/>
        <rFont val="ＭＳ Ｐゴシック"/>
        <family val="0"/>
        <charset val="128"/>
      </rPr>
      <t xml:space="preserve">×</t>
    </r>
    <r>
      <rPr>
        <b val="true"/>
        <sz val="11"/>
        <rFont val="Noto Sans"/>
        <family val="2"/>
      </rPr>
      <t xml:space="preserve">２</t>
    </r>
    <r>
      <rPr>
        <b val="true"/>
        <sz val="11"/>
        <rFont val="ＭＳ Ｐゴシック"/>
        <family val="0"/>
        <charset val="128"/>
      </rPr>
      <t xml:space="preserve">E</t>
    </r>
  </si>
  <si>
    <r>
      <rPr>
        <b val="true"/>
        <sz val="11"/>
        <rFont val="Noto Sans"/>
        <family val="2"/>
      </rPr>
      <t xml:space="preserve">２連</t>
    </r>
    <r>
      <rPr>
        <b val="true"/>
        <sz val="11"/>
        <rFont val="ＭＳ Ｐゴシック"/>
        <family val="0"/>
        <charset val="128"/>
      </rPr>
      <t xml:space="preserve">×</t>
    </r>
    <r>
      <rPr>
        <b val="true"/>
        <sz val="11"/>
        <rFont val="Noto Sans"/>
        <family val="2"/>
      </rPr>
      <t xml:space="preserve">２</t>
    </r>
    <r>
      <rPr>
        <b val="true"/>
        <sz val="11"/>
        <rFont val="ＭＳ Ｐゴシック"/>
        <family val="0"/>
        <charset val="128"/>
      </rPr>
      <t xml:space="preserve">F</t>
    </r>
  </si>
  <si>
    <r>
      <rPr>
        <b val="true"/>
        <sz val="11"/>
        <rFont val="Noto Sans"/>
        <family val="2"/>
      </rPr>
      <t xml:space="preserve">２連</t>
    </r>
    <r>
      <rPr>
        <b val="true"/>
        <sz val="11"/>
        <rFont val="ＭＳ Ｐゴシック"/>
        <family val="0"/>
        <charset val="128"/>
      </rPr>
      <t xml:space="preserve">×</t>
    </r>
    <r>
      <rPr>
        <b val="true"/>
        <sz val="11"/>
        <rFont val="Noto Sans"/>
        <family val="2"/>
      </rPr>
      <t xml:space="preserve">３</t>
    </r>
  </si>
  <si>
    <r>
      <rPr>
        <b val="true"/>
        <sz val="11"/>
        <rFont val="Noto Sans"/>
        <family val="2"/>
      </rPr>
      <t xml:space="preserve">２連</t>
    </r>
    <r>
      <rPr>
        <b val="true"/>
        <sz val="11"/>
        <rFont val="ＭＳ Ｐゴシック"/>
        <family val="0"/>
        <charset val="128"/>
      </rPr>
      <t xml:space="preserve">+</t>
    </r>
    <r>
      <rPr>
        <b val="true"/>
        <sz val="11"/>
        <rFont val="Noto Sans"/>
        <family val="2"/>
      </rPr>
      <t xml:space="preserve">３連</t>
    </r>
    <r>
      <rPr>
        <b val="true"/>
        <sz val="11"/>
        <rFont val="ＭＳ Ｐゴシック"/>
        <family val="0"/>
        <charset val="128"/>
      </rPr>
      <t xml:space="preserve">A</t>
    </r>
  </si>
  <si>
    <r>
      <rPr>
        <b val="true"/>
        <sz val="11"/>
        <rFont val="Noto Sans"/>
        <family val="2"/>
      </rPr>
      <t xml:space="preserve">２連</t>
    </r>
    <r>
      <rPr>
        <b val="true"/>
        <sz val="11"/>
        <rFont val="ＭＳ Ｐゴシック"/>
        <family val="0"/>
        <charset val="128"/>
      </rPr>
      <t xml:space="preserve">+</t>
    </r>
    <r>
      <rPr>
        <b val="true"/>
        <sz val="11"/>
        <rFont val="Noto Sans"/>
        <family val="2"/>
      </rPr>
      <t xml:space="preserve">３連</t>
    </r>
    <r>
      <rPr>
        <b val="true"/>
        <sz val="11"/>
        <rFont val="ＭＳ Ｐゴシック"/>
        <family val="0"/>
        <charset val="128"/>
      </rPr>
      <t xml:space="preserve">B</t>
    </r>
  </si>
  <si>
    <r>
      <rPr>
        <b val="true"/>
        <sz val="11"/>
        <rFont val="Noto Sans"/>
        <family val="2"/>
      </rPr>
      <t xml:space="preserve">３連</t>
    </r>
    <r>
      <rPr>
        <b val="true"/>
        <sz val="11"/>
        <rFont val="ＭＳ Ｐゴシック"/>
        <family val="0"/>
        <charset val="128"/>
      </rPr>
      <t xml:space="preserve">A</t>
    </r>
  </si>
  <si>
    <r>
      <rPr>
        <b val="true"/>
        <sz val="11"/>
        <rFont val="Noto Sans"/>
        <family val="2"/>
      </rPr>
      <t xml:space="preserve">３連</t>
    </r>
    <r>
      <rPr>
        <b val="true"/>
        <sz val="11"/>
        <rFont val="ＭＳ Ｐゴシック"/>
        <family val="0"/>
        <charset val="128"/>
      </rPr>
      <t xml:space="preserve">B</t>
    </r>
  </si>
  <si>
    <r>
      <rPr>
        <b val="true"/>
        <sz val="11"/>
        <rFont val="Noto Sans"/>
        <family val="2"/>
      </rPr>
      <t xml:space="preserve">３連</t>
    </r>
    <r>
      <rPr>
        <b val="true"/>
        <sz val="11"/>
        <rFont val="ＭＳ Ｐゴシック"/>
        <family val="0"/>
        <charset val="128"/>
      </rPr>
      <t xml:space="preserve">C</t>
    </r>
  </si>
  <si>
    <r>
      <rPr>
        <b val="true"/>
        <sz val="11"/>
        <rFont val="Noto Sans"/>
        <family val="2"/>
      </rPr>
      <t xml:space="preserve">３連</t>
    </r>
    <r>
      <rPr>
        <b val="true"/>
        <sz val="11"/>
        <rFont val="ＭＳ Ｐゴシック"/>
        <family val="0"/>
        <charset val="128"/>
      </rPr>
      <t xml:space="preserve">D</t>
    </r>
  </si>
  <si>
    <r>
      <rPr>
        <b val="true"/>
        <sz val="11"/>
        <rFont val="Noto Sans"/>
        <family val="2"/>
      </rPr>
      <t xml:space="preserve">３連</t>
    </r>
    <r>
      <rPr>
        <b val="true"/>
        <sz val="11"/>
        <rFont val="ＭＳ Ｐゴシック"/>
        <family val="0"/>
        <charset val="128"/>
      </rPr>
      <t xml:space="preserve">+</t>
    </r>
    <r>
      <rPr>
        <b val="true"/>
        <sz val="11"/>
        <rFont val="Noto Sans"/>
        <family val="2"/>
      </rPr>
      <t xml:space="preserve">２連</t>
    </r>
    <r>
      <rPr>
        <b val="true"/>
        <sz val="11"/>
        <rFont val="ＭＳ Ｐゴシック"/>
        <family val="0"/>
        <charset val="128"/>
      </rPr>
      <t xml:space="preserve">A</t>
    </r>
  </si>
  <si>
    <r>
      <rPr>
        <b val="true"/>
        <sz val="11"/>
        <rFont val="Noto Sans"/>
        <family val="2"/>
      </rPr>
      <t xml:space="preserve">３連</t>
    </r>
    <r>
      <rPr>
        <b val="true"/>
        <sz val="11"/>
        <rFont val="ＭＳ Ｐゴシック"/>
        <family val="0"/>
        <charset val="128"/>
      </rPr>
      <t xml:space="preserve">+</t>
    </r>
    <r>
      <rPr>
        <b val="true"/>
        <sz val="11"/>
        <rFont val="Noto Sans"/>
        <family val="2"/>
      </rPr>
      <t xml:space="preserve">２連</t>
    </r>
    <r>
      <rPr>
        <b val="true"/>
        <sz val="11"/>
        <rFont val="ＭＳ Ｐゴシック"/>
        <family val="0"/>
        <charset val="128"/>
      </rPr>
      <t xml:space="preserve">B</t>
    </r>
  </si>
  <si>
    <r>
      <rPr>
        <b val="true"/>
        <sz val="11"/>
        <rFont val="Noto Sans"/>
        <family val="2"/>
      </rPr>
      <t xml:space="preserve">３連</t>
    </r>
    <r>
      <rPr>
        <b val="true"/>
        <sz val="11"/>
        <rFont val="ＭＳ Ｐゴシック"/>
        <family val="0"/>
        <charset val="128"/>
      </rPr>
      <t xml:space="preserve">×</t>
    </r>
    <r>
      <rPr>
        <b val="true"/>
        <sz val="11"/>
        <rFont val="Noto Sans"/>
        <family val="2"/>
      </rPr>
      <t xml:space="preserve">２</t>
    </r>
  </si>
  <si>
    <r>
      <rPr>
        <b val="true"/>
        <sz val="11"/>
        <rFont val="Noto Sans"/>
        <family val="2"/>
      </rPr>
      <t xml:space="preserve">４連</t>
    </r>
    <r>
      <rPr>
        <b val="true"/>
        <sz val="11"/>
        <rFont val="ＭＳ Ｐゴシック"/>
        <family val="0"/>
        <charset val="128"/>
      </rPr>
      <t xml:space="preserve">A</t>
    </r>
  </si>
  <si>
    <r>
      <rPr>
        <b val="true"/>
        <sz val="11"/>
        <rFont val="Noto Sans"/>
        <family val="2"/>
      </rPr>
      <t xml:space="preserve">４連</t>
    </r>
    <r>
      <rPr>
        <b val="true"/>
        <sz val="11"/>
        <rFont val="ＭＳ Ｐゴシック"/>
        <family val="0"/>
        <charset val="128"/>
      </rPr>
      <t xml:space="preserve">B</t>
    </r>
  </si>
  <si>
    <r>
      <rPr>
        <b val="true"/>
        <sz val="11"/>
        <rFont val="Noto Sans"/>
        <family val="2"/>
      </rPr>
      <t xml:space="preserve">４連</t>
    </r>
    <r>
      <rPr>
        <b val="true"/>
        <sz val="11"/>
        <rFont val="ＭＳ Ｐゴシック"/>
        <family val="0"/>
        <charset val="128"/>
      </rPr>
      <t xml:space="preserve">C</t>
    </r>
  </si>
  <si>
    <r>
      <rPr>
        <b val="true"/>
        <sz val="11"/>
        <rFont val="Noto Sans"/>
        <family val="2"/>
      </rPr>
      <t xml:space="preserve">５連</t>
    </r>
    <r>
      <rPr>
        <b val="true"/>
        <sz val="11"/>
        <rFont val="ＭＳ Ｐゴシック"/>
        <family val="0"/>
        <charset val="128"/>
      </rPr>
      <t xml:space="preserve">A</t>
    </r>
  </si>
  <si>
    <r>
      <rPr>
        <b val="true"/>
        <sz val="11"/>
        <rFont val="Noto Sans"/>
        <family val="2"/>
      </rPr>
      <t xml:space="preserve">５連</t>
    </r>
    <r>
      <rPr>
        <b val="true"/>
        <sz val="11"/>
        <rFont val="ＭＳ Ｐゴシック"/>
        <family val="0"/>
        <charset val="128"/>
      </rPr>
      <t xml:space="preserve">B</t>
    </r>
  </si>
  <si>
    <t xml:space="preserve">６連</t>
  </si>
  <si>
    <t xml:space="preserve">××××</t>
  </si>
  <si>
    <t xml:space="preserve">○××××</t>
  </si>
  <si>
    <t xml:space="preserve">×○×××</t>
  </si>
  <si>
    <t xml:space="preserve">××○××</t>
  </si>
  <si>
    <t xml:space="preserve">×××○×</t>
  </si>
  <si>
    <t xml:space="preserve">××××○</t>
  </si>
  <si>
    <t xml:space="preserve">○×○××</t>
  </si>
  <si>
    <t xml:space="preserve">○××○×</t>
  </si>
  <si>
    <t xml:space="preserve">○×××○</t>
  </si>
  <si>
    <t xml:space="preserve">×○×○×</t>
  </si>
  <si>
    <t xml:space="preserve">×○××○</t>
  </si>
  <si>
    <t xml:space="preserve">××○×○</t>
  </si>
  <si>
    <t xml:space="preserve">○×○×○</t>
  </si>
  <si>
    <t xml:space="preserve">○×○○×</t>
  </si>
  <si>
    <t xml:space="preserve">○××○○</t>
  </si>
  <si>
    <t xml:space="preserve">○○×××</t>
  </si>
  <si>
    <t xml:space="preserve">×○○××</t>
  </si>
  <si>
    <t xml:space="preserve">××○○×</t>
  </si>
  <si>
    <t xml:space="preserve">×××○○</t>
  </si>
  <si>
    <t xml:space="preserve">○○×○×</t>
  </si>
  <si>
    <t xml:space="preserve">○○××○</t>
  </si>
  <si>
    <t xml:space="preserve">○○×○○</t>
  </si>
  <si>
    <t xml:space="preserve">○○○××</t>
  </si>
  <si>
    <t xml:space="preserve">×○○○×</t>
  </si>
  <si>
    <t xml:space="preserve">××○○○</t>
  </si>
  <si>
    <t xml:space="preserve">○○○○×</t>
  </si>
  <si>
    <t xml:space="preserve">×○○○○</t>
  </si>
  <si>
    <t xml:space="preserve">○○○○○</t>
  </si>
  <si>
    <t xml:space="preserve">出目</t>
  </si>
  <si>
    <t xml:space="preserve">役</t>
  </si>
  <si>
    <r>
      <rPr>
        <sz val="11"/>
        <rFont val="Noto Sans"/>
        <family val="2"/>
      </rPr>
      <t xml:space="preserve">２連</t>
    </r>
    <r>
      <rPr>
        <sz val="11"/>
        <rFont val="ＭＳ Ｐゴシック"/>
        <family val="0"/>
        <charset val="128"/>
      </rPr>
      <t xml:space="preserve">C</t>
    </r>
  </si>
  <si>
    <r>
      <rPr>
        <sz val="11"/>
        <rFont val="Noto Sans"/>
        <family val="2"/>
      </rPr>
      <t xml:space="preserve">２連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0"/>
        <charset val="128"/>
      </rPr>
      <t xml:space="preserve">F</t>
    </r>
  </si>
  <si>
    <r>
      <rPr>
        <sz val="11"/>
        <rFont val="Noto Sans"/>
        <family val="2"/>
      </rPr>
      <t xml:space="preserve">２連</t>
    </r>
    <r>
      <rPr>
        <sz val="11"/>
        <rFont val="ＭＳ Ｐゴシック"/>
        <family val="0"/>
        <charset val="128"/>
      </rPr>
      <t xml:space="preserve">B</t>
    </r>
  </si>
  <si>
    <r>
      <rPr>
        <sz val="11"/>
        <rFont val="Noto Sans"/>
        <family val="2"/>
      </rPr>
      <t xml:space="preserve">２連</t>
    </r>
    <r>
      <rPr>
        <sz val="11"/>
        <rFont val="ＭＳ Ｐゴシック"/>
        <family val="0"/>
        <charset val="128"/>
      </rPr>
      <t xml:space="preserve">E</t>
    </r>
  </si>
  <si>
    <r>
      <rPr>
        <sz val="11"/>
        <rFont val="Noto Sans"/>
        <family val="2"/>
      </rPr>
      <t xml:space="preserve">２連</t>
    </r>
    <r>
      <rPr>
        <sz val="11"/>
        <rFont val="ＭＳ Ｐゴシック"/>
        <family val="0"/>
        <charset val="128"/>
      </rPr>
      <t xml:space="preserve">A</t>
    </r>
  </si>
  <si>
    <r>
      <rPr>
        <sz val="11"/>
        <rFont val="Noto Sans"/>
        <family val="2"/>
      </rPr>
      <t xml:space="preserve">２連</t>
    </r>
    <r>
      <rPr>
        <sz val="11"/>
        <rFont val="ＭＳ Ｐゴシック"/>
        <family val="0"/>
        <charset val="128"/>
      </rPr>
      <t xml:space="preserve">D</t>
    </r>
  </si>
  <si>
    <r>
      <rPr>
        <sz val="11"/>
        <rFont val="Noto Sans"/>
        <family val="2"/>
      </rPr>
      <t xml:space="preserve">２連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0"/>
        <charset val="128"/>
      </rPr>
      <t xml:space="preserve">D</t>
    </r>
  </si>
  <si>
    <t xml:space="preserve">SELECTED  NUMBER</t>
  </si>
  <si>
    <t xml:space="preserve">R</t>
  </si>
  <si>
    <t xml:space="preserve">パウル</t>
  </si>
  <si>
    <t xml:space="preserve">型</t>
  </si>
  <si>
    <t xml:space="preserve">実出現率</t>
  </si>
  <si>
    <t xml:space="preserve">前出か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General\回"/>
    <numFmt numFmtId="167" formatCode="#,##0.000_ "/>
    <numFmt numFmtId="168" formatCode="0.0%"/>
    <numFmt numFmtId="169" formatCode="0%"/>
    <numFmt numFmtId="170" formatCode="[$-409]m/d/yyyy"/>
    <numFmt numFmtId="171" formatCode="General&quot;回分&quot;"/>
    <numFmt numFmtId="172" formatCode="General&quot;回経過&quot;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color rgb="FFFFFFFF"/>
      <name val="ＭＳ Ｐゴシック"/>
      <family val="3"/>
      <charset val="128"/>
    </font>
    <font>
      <b val="true"/>
      <sz val="11"/>
      <name val="Noto Sans"/>
      <family val="2"/>
    </font>
    <font>
      <b val="true"/>
      <sz val="8"/>
      <name val="ＭＳ Ｐゴシック"/>
      <family val="3"/>
      <charset val="128"/>
    </font>
    <font>
      <b val="true"/>
      <sz val="10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9"/>
      <name val="DejaVu Sans"/>
      <family val="2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8" borderId="1" xfId="0" applyFont="true" applyBorder="true" applyAlignment="true" applyProtection="true">
      <alignment horizontal="distributed" vertical="distributed" textRotation="0" wrapText="true" indent="0" shrinkToFit="false"/>
      <protection locked="true" hidden="true"/>
    </xf>
    <xf numFmtId="165" fontId="4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8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8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8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8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8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70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ＭＳ Ｐゴシック"/>
        <charset val="128"/>
        <family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b val="1"/>
        <i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00"/>
        <sz val="11"/>
      </font>
    </dxf>
    <dxf>
      <font>
        <name val="ＭＳ Ｐゴシック"/>
        <charset val="128"/>
        <family val="0"/>
        <b val="1"/>
        <i val="0"/>
        <color rgb="FF800080"/>
        <sz val="11"/>
      </font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l6s%5CHowTo.txt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8</xdr:row>
      <xdr:rowOff>0</xdr:rowOff>
    </xdr:from>
    <xdr:to>
      <xdr:col>16</xdr:col>
      <xdr:colOff>360</xdr:colOff>
      <xdr:row>18</xdr:row>
      <xdr:rowOff>180720</xdr:rowOff>
    </xdr:to>
    <xdr:sp>
      <xdr:nvSpPr>
        <xdr:cNvPr id="0" name="Rectangle 67"/>
        <xdr:cNvSpPr/>
      </xdr:nvSpPr>
      <xdr:spPr>
        <a:xfrm>
          <a:off x="3854520" y="3295800"/>
          <a:ext cx="739440" cy="18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パター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9760</xdr:colOff>
      <xdr:row>9</xdr:row>
      <xdr:rowOff>66600</xdr:rowOff>
    </xdr:from>
    <xdr:to>
      <xdr:col>24</xdr:col>
      <xdr:colOff>110160</xdr:colOff>
      <xdr:row>10</xdr:row>
      <xdr:rowOff>152640</xdr:rowOff>
    </xdr:to>
    <xdr:sp>
      <xdr:nvSpPr>
        <xdr:cNvPr id="1" name="Rectangle 70"/>
        <xdr:cNvSpPr/>
      </xdr:nvSpPr>
      <xdr:spPr>
        <a:xfrm>
          <a:off x="6501240" y="1733400"/>
          <a:ext cx="419760" cy="267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A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90080</xdr:colOff>
      <xdr:row>9</xdr:row>
      <xdr:rowOff>66600</xdr:rowOff>
    </xdr:from>
    <xdr:to>
      <xdr:col>25</xdr:col>
      <xdr:colOff>240120</xdr:colOff>
      <xdr:row>10</xdr:row>
      <xdr:rowOff>152640</xdr:rowOff>
    </xdr:to>
    <xdr:sp>
      <xdr:nvSpPr>
        <xdr:cNvPr id="2" name="Rectangle 74"/>
        <xdr:cNvSpPr/>
      </xdr:nvSpPr>
      <xdr:spPr>
        <a:xfrm>
          <a:off x="7000920" y="1733400"/>
          <a:ext cx="419760" cy="267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N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29400</xdr:colOff>
      <xdr:row>9</xdr:row>
      <xdr:rowOff>76320</xdr:rowOff>
    </xdr:from>
    <xdr:to>
      <xdr:col>27</xdr:col>
      <xdr:colOff>109800</xdr:colOff>
      <xdr:row>10</xdr:row>
      <xdr:rowOff>162000</xdr:rowOff>
    </xdr:to>
    <xdr:sp>
      <xdr:nvSpPr>
        <xdr:cNvPr id="3" name="Rectangle 75"/>
        <xdr:cNvSpPr/>
      </xdr:nvSpPr>
      <xdr:spPr>
        <a:xfrm>
          <a:off x="7509960" y="1743120"/>
          <a:ext cx="419400" cy="266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N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4</xdr:row>
      <xdr:rowOff>9000</xdr:rowOff>
    </xdr:from>
    <xdr:to>
      <xdr:col>1</xdr:col>
      <xdr:colOff>340200</xdr:colOff>
      <xdr:row>14</xdr:row>
      <xdr:rowOff>171000</xdr:rowOff>
    </xdr:to>
    <xdr:sp>
      <xdr:nvSpPr>
        <xdr:cNvPr id="4" name="Rectangle 77"/>
        <xdr:cNvSpPr/>
      </xdr:nvSpPr>
      <xdr:spPr>
        <a:xfrm>
          <a:off x="99360" y="258084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4</xdr:row>
      <xdr:rowOff>9000</xdr:rowOff>
    </xdr:from>
    <xdr:to>
      <xdr:col>2</xdr:col>
      <xdr:colOff>339840</xdr:colOff>
      <xdr:row>14</xdr:row>
      <xdr:rowOff>171000</xdr:rowOff>
    </xdr:to>
    <xdr:sp>
      <xdr:nvSpPr>
        <xdr:cNvPr id="5" name="Rectangle 78"/>
        <xdr:cNvSpPr/>
      </xdr:nvSpPr>
      <xdr:spPr>
        <a:xfrm>
          <a:off x="468720" y="258084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4</xdr:row>
      <xdr:rowOff>9000</xdr:rowOff>
    </xdr:from>
    <xdr:to>
      <xdr:col>3</xdr:col>
      <xdr:colOff>339840</xdr:colOff>
      <xdr:row>14</xdr:row>
      <xdr:rowOff>171000</xdr:rowOff>
    </xdr:to>
    <xdr:sp>
      <xdr:nvSpPr>
        <xdr:cNvPr id="6" name="Rectangle 80"/>
        <xdr:cNvSpPr/>
      </xdr:nvSpPr>
      <xdr:spPr>
        <a:xfrm>
          <a:off x="838440" y="258084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</xdr:row>
      <xdr:rowOff>9000</xdr:rowOff>
    </xdr:from>
    <xdr:to>
      <xdr:col>4</xdr:col>
      <xdr:colOff>340200</xdr:colOff>
      <xdr:row>14</xdr:row>
      <xdr:rowOff>171000</xdr:rowOff>
    </xdr:to>
    <xdr:sp>
      <xdr:nvSpPr>
        <xdr:cNvPr id="7" name="Rectangle 81"/>
        <xdr:cNvSpPr/>
      </xdr:nvSpPr>
      <xdr:spPr>
        <a:xfrm>
          <a:off x="1207800" y="2580840"/>
          <a:ext cx="32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0080</xdr:colOff>
      <xdr:row>13</xdr:row>
      <xdr:rowOff>0</xdr:rowOff>
    </xdr:from>
    <xdr:to>
      <xdr:col>25</xdr:col>
      <xdr:colOff>240120</xdr:colOff>
      <xdr:row>14</xdr:row>
      <xdr:rowOff>38160</xdr:rowOff>
    </xdr:to>
    <xdr:sp>
      <xdr:nvSpPr>
        <xdr:cNvPr id="8" name="Rectangle 83"/>
        <xdr:cNvSpPr/>
      </xdr:nvSpPr>
      <xdr:spPr>
        <a:xfrm>
          <a:off x="7000920" y="2390760"/>
          <a:ext cx="419760" cy="2192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NN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14</xdr:row>
      <xdr:rowOff>9000</xdr:rowOff>
    </xdr:from>
    <xdr:to>
      <xdr:col>5</xdr:col>
      <xdr:colOff>339840</xdr:colOff>
      <xdr:row>14</xdr:row>
      <xdr:rowOff>171000</xdr:rowOff>
    </xdr:to>
    <xdr:sp>
      <xdr:nvSpPr>
        <xdr:cNvPr id="9" name="Rectangle 84"/>
        <xdr:cNvSpPr/>
      </xdr:nvSpPr>
      <xdr:spPr>
        <a:xfrm>
          <a:off x="1577520" y="258084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4</xdr:row>
      <xdr:rowOff>9000</xdr:rowOff>
    </xdr:from>
    <xdr:to>
      <xdr:col>6</xdr:col>
      <xdr:colOff>340200</xdr:colOff>
      <xdr:row>14</xdr:row>
      <xdr:rowOff>171000</xdr:rowOff>
    </xdr:to>
    <xdr:sp>
      <xdr:nvSpPr>
        <xdr:cNvPr id="10" name="Rectangle 85"/>
        <xdr:cNvSpPr/>
      </xdr:nvSpPr>
      <xdr:spPr>
        <a:xfrm>
          <a:off x="1947240" y="258084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4</xdr:row>
      <xdr:rowOff>9000</xdr:rowOff>
    </xdr:from>
    <xdr:to>
      <xdr:col>7</xdr:col>
      <xdr:colOff>339840</xdr:colOff>
      <xdr:row>14</xdr:row>
      <xdr:rowOff>171000</xdr:rowOff>
    </xdr:to>
    <xdr:sp>
      <xdr:nvSpPr>
        <xdr:cNvPr id="11" name="Rectangle 86"/>
        <xdr:cNvSpPr/>
      </xdr:nvSpPr>
      <xdr:spPr>
        <a:xfrm>
          <a:off x="2316600" y="258084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4</xdr:row>
      <xdr:rowOff>9000</xdr:rowOff>
    </xdr:from>
    <xdr:to>
      <xdr:col>8</xdr:col>
      <xdr:colOff>369720</xdr:colOff>
      <xdr:row>14</xdr:row>
      <xdr:rowOff>171720</xdr:rowOff>
    </xdr:to>
    <xdr:sp>
      <xdr:nvSpPr>
        <xdr:cNvPr id="12" name="Rectangle 95"/>
        <xdr:cNvSpPr/>
      </xdr:nvSpPr>
      <xdr:spPr>
        <a:xfrm>
          <a:off x="2686320" y="2580840"/>
          <a:ext cx="3499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4</xdr:row>
      <xdr:rowOff>9000</xdr:rowOff>
    </xdr:from>
    <xdr:to>
      <xdr:col>9</xdr:col>
      <xdr:colOff>340200</xdr:colOff>
      <xdr:row>14</xdr:row>
      <xdr:rowOff>171000</xdr:rowOff>
    </xdr:to>
    <xdr:sp>
      <xdr:nvSpPr>
        <xdr:cNvPr id="13" name="Rectangle 96"/>
        <xdr:cNvSpPr/>
      </xdr:nvSpPr>
      <xdr:spPr>
        <a:xfrm>
          <a:off x="3055680" y="2580840"/>
          <a:ext cx="32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4</xdr:row>
      <xdr:rowOff>9000</xdr:rowOff>
    </xdr:from>
    <xdr:to>
      <xdr:col>10</xdr:col>
      <xdr:colOff>339840</xdr:colOff>
      <xdr:row>14</xdr:row>
      <xdr:rowOff>171000</xdr:rowOff>
    </xdr:to>
    <xdr:sp>
      <xdr:nvSpPr>
        <xdr:cNvPr id="14" name="Rectangle 97"/>
        <xdr:cNvSpPr/>
      </xdr:nvSpPr>
      <xdr:spPr>
        <a:xfrm>
          <a:off x="3425400" y="258084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3</xdr:row>
      <xdr:rowOff>9000</xdr:rowOff>
    </xdr:from>
    <xdr:to>
      <xdr:col>20</xdr:col>
      <xdr:colOff>340200</xdr:colOff>
      <xdr:row>3</xdr:row>
      <xdr:rowOff>171000</xdr:rowOff>
    </xdr:to>
    <xdr:sp>
      <xdr:nvSpPr>
        <xdr:cNvPr id="15" name="Rectangle 99"/>
        <xdr:cNvSpPr/>
      </xdr:nvSpPr>
      <xdr:spPr>
        <a:xfrm>
          <a:off x="6091560" y="590040"/>
          <a:ext cx="32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9240</xdr:colOff>
      <xdr:row>9</xdr:row>
      <xdr:rowOff>95400</xdr:rowOff>
    </xdr:from>
    <xdr:to>
      <xdr:col>29</xdr:col>
      <xdr:colOff>299880</xdr:colOff>
      <xdr:row>10</xdr:row>
      <xdr:rowOff>133560</xdr:rowOff>
    </xdr:to>
    <xdr:sp>
      <xdr:nvSpPr>
        <xdr:cNvPr id="16" name="Rectangle 100"/>
        <xdr:cNvSpPr/>
      </xdr:nvSpPr>
      <xdr:spPr>
        <a:xfrm>
          <a:off x="8038800" y="1762200"/>
          <a:ext cx="689400" cy="2192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参照更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080</xdr:colOff>
      <xdr:row>17</xdr:row>
      <xdr:rowOff>19080</xdr:rowOff>
    </xdr:from>
    <xdr:to>
      <xdr:col>20</xdr:col>
      <xdr:colOff>350280</xdr:colOff>
      <xdr:row>17</xdr:row>
      <xdr:rowOff>142920</xdr:rowOff>
    </xdr:to>
    <xdr:sp>
      <xdr:nvSpPr>
        <xdr:cNvPr id="17" name="Rectangle 101"/>
        <xdr:cNvSpPr/>
      </xdr:nvSpPr>
      <xdr:spPr>
        <a:xfrm>
          <a:off x="6081840" y="3133800"/>
          <a:ext cx="3402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13</xdr:row>
      <xdr:rowOff>0</xdr:rowOff>
    </xdr:from>
    <xdr:to>
      <xdr:col>24</xdr:col>
      <xdr:colOff>110160</xdr:colOff>
      <xdr:row>14</xdr:row>
      <xdr:rowOff>38160</xdr:rowOff>
    </xdr:to>
    <xdr:sp>
      <xdr:nvSpPr>
        <xdr:cNvPr id="18" name="Rectangle 102"/>
        <xdr:cNvSpPr/>
      </xdr:nvSpPr>
      <xdr:spPr>
        <a:xfrm>
          <a:off x="6501240" y="2390760"/>
          <a:ext cx="419760" cy="2192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N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90080</xdr:colOff>
      <xdr:row>14</xdr:row>
      <xdr:rowOff>114480</xdr:rowOff>
    </xdr:from>
    <xdr:to>
      <xdr:col>25</xdr:col>
      <xdr:colOff>200160</xdr:colOff>
      <xdr:row>15</xdr:row>
      <xdr:rowOff>153000</xdr:rowOff>
    </xdr:to>
    <xdr:sp>
      <xdr:nvSpPr>
        <xdr:cNvPr id="19" name="Rectangle 103"/>
        <xdr:cNvSpPr/>
      </xdr:nvSpPr>
      <xdr:spPr>
        <a:xfrm>
          <a:off x="7000920" y="2686320"/>
          <a:ext cx="379800" cy="2192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AF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5</xdr:row>
      <xdr:rowOff>9360</xdr:rowOff>
    </xdr:from>
    <xdr:to>
      <xdr:col>1</xdr:col>
      <xdr:colOff>340200</xdr:colOff>
      <xdr:row>15</xdr:row>
      <xdr:rowOff>171360</xdr:rowOff>
    </xdr:to>
    <xdr:sp>
      <xdr:nvSpPr>
        <xdr:cNvPr id="20" name="Rectangle 104"/>
        <xdr:cNvSpPr/>
      </xdr:nvSpPr>
      <xdr:spPr>
        <a:xfrm>
          <a:off x="99360" y="276192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5</xdr:row>
      <xdr:rowOff>9360</xdr:rowOff>
    </xdr:from>
    <xdr:to>
      <xdr:col>2</xdr:col>
      <xdr:colOff>339840</xdr:colOff>
      <xdr:row>15</xdr:row>
      <xdr:rowOff>171360</xdr:rowOff>
    </xdr:to>
    <xdr:sp>
      <xdr:nvSpPr>
        <xdr:cNvPr id="21" name="Rectangle 105"/>
        <xdr:cNvSpPr/>
      </xdr:nvSpPr>
      <xdr:spPr>
        <a:xfrm>
          <a:off x="468720" y="276192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5</xdr:row>
      <xdr:rowOff>9360</xdr:rowOff>
    </xdr:from>
    <xdr:to>
      <xdr:col>3</xdr:col>
      <xdr:colOff>339840</xdr:colOff>
      <xdr:row>15</xdr:row>
      <xdr:rowOff>171360</xdr:rowOff>
    </xdr:to>
    <xdr:sp>
      <xdr:nvSpPr>
        <xdr:cNvPr id="22" name="Rectangle 106"/>
        <xdr:cNvSpPr/>
      </xdr:nvSpPr>
      <xdr:spPr>
        <a:xfrm>
          <a:off x="838440" y="276192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</xdr:row>
      <xdr:rowOff>9360</xdr:rowOff>
    </xdr:from>
    <xdr:to>
      <xdr:col>4</xdr:col>
      <xdr:colOff>340200</xdr:colOff>
      <xdr:row>15</xdr:row>
      <xdr:rowOff>171360</xdr:rowOff>
    </xdr:to>
    <xdr:sp>
      <xdr:nvSpPr>
        <xdr:cNvPr id="23" name="Rectangle 107"/>
        <xdr:cNvSpPr/>
      </xdr:nvSpPr>
      <xdr:spPr>
        <a:xfrm>
          <a:off x="1207800" y="2761920"/>
          <a:ext cx="32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5</xdr:row>
      <xdr:rowOff>9360</xdr:rowOff>
    </xdr:from>
    <xdr:to>
      <xdr:col>5</xdr:col>
      <xdr:colOff>339840</xdr:colOff>
      <xdr:row>15</xdr:row>
      <xdr:rowOff>171360</xdr:rowOff>
    </xdr:to>
    <xdr:sp>
      <xdr:nvSpPr>
        <xdr:cNvPr id="24" name="Rectangle 108"/>
        <xdr:cNvSpPr/>
      </xdr:nvSpPr>
      <xdr:spPr>
        <a:xfrm>
          <a:off x="1577520" y="276192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5</xdr:row>
      <xdr:rowOff>9360</xdr:rowOff>
    </xdr:from>
    <xdr:to>
      <xdr:col>6</xdr:col>
      <xdr:colOff>340200</xdr:colOff>
      <xdr:row>15</xdr:row>
      <xdr:rowOff>171360</xdr:rowOff>
    </xdr:to>
    <xdr:sp>
      <xdr:nvSpPr>
        <xdr:cNvPr id="25" name="Rectangle 109"/>
        <xdr:cNvSpPr/>
      </xdr:nvSpPr>
      <xdr:spPr>
        <a:xfrm>
          <a:off x="1947240" y="276192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5</xdr:row>
      <xdr:rowOff>9360</xdr:rowOff>
    </xdr:from>
    <xdr:to>
      <xdr:col>7</xdr:col>
      <xdr:colOff>339840</xdr:colOff>
      <xdr:row>15</xdr:row>
      <xdr:rowOff>171360</xdr:rowOff>
    </xdr:to>
    <xdr:sp>
      <xdr:nvSpPr>
        <xdr:cNvPr id="26" name="Rectangle 110"/>
        <xdr:cNvSpPr/>
      </xdr:nvSpPr>
      <xdr:spPr>
        <a:xfrm>
          <a:off x="2316600" y="276192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5</xdr:row>
      <xdr:rowOff>9360</xdr:rowOff>
    </xdr:from>
    <xdr:to>
      <xdr:col>8</xdr:col>
      <xdr:colOff>369720</xdr:colOff>
      <xdr:row>15</xdr:row>
      <xdr:rowOff>172080</xdr:rowOff>
    </xdr:to>
    <xdr:sp>
      <xdr:nvSpPr>
        <xdr:cNvPr id="27" name="Rectangle 111"/>
        <xdr:cNvSpPr/>
      </xdr:nvSpPr>
      <xdr:spPr>
        <a:xfrm>
          <a:off x="2686320" y="2761920"/>
          <a:ext cx="3499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5</xdr:row>
      <xdr:rowOff>9360</xdr:rowOff>
    </xdr:from>
    <xdr:to>
      <xdr:col>9</xdr:col>
      <xdr:colOff>340200</xdr:colOff>
      <xdr:row>15</xdr:row>
      <xdr:rowOff>171360</xdr:rowOff>
    </xdr:to>
    <xdr:sp>
      <xdr:nvSpPr>
        <xdr:cNvPr id="28" name="Rectangle 112"/>
        <xdr:cNvSpPr/>
      </xdr:nvSpPr>
      <xdr:spPr>
        <a:xfrm>
          <a:off x="3055680" y="2761920"/>
          <a:ext cx="32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5</xdr:row>
      <xdr:rowOff>9360</xdr:rowOff>
    </xdr:from>
    <xdr:to>
      <xdr:col>10</xdr:col>
      <xdr:colOff>339840</xdr:colOff>
      <xdr:row>15</xdr:row>
      <xdr:rowOff>171360</xdr:rowOff>
    </xdr:to>
    <xdr:sp>
      <xdr:nvSpPr>
        <xdr:cNvPr id="29" name="Rectangle 113"/>
        <xdr:cNvSpPr/>
      </xdr:nvSpPr>
      <xdr:spPr>
        <a:xfrm>
          <a:off x="3425400" y="276192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6</xdr:row>
      <xdr:rowOff>9360</xdr:rowOff>
    </xdr:from>
    <xdr:to>
      <xdr:col>1</xdr:col>
      <xdr:colOff>340200</xdr:colOff>
      <xdr:row>16</xdr:row>
      <xdr:rowOff>171000</xdr:rowOff>
    </xdr:to>
    <xdr:sp>
      <xdr:nvSpPr>
        <xdr:cNvPr id="30" name="Rectangle 114"/>
        <xdr:cNvSpPr/>
      </xdr:nvSpPr>
      <xdr:spPr>
        <a:xfrm>
          <a:off x="99360" y="2943000"/>
          <a:ext cx="320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6</xdr:row>
      <xdr:rowOff>9360</xdr:rowOff>
    </xdr:from>
    <xdr:to>
      <xdr:col>2</xdr:col>
      <xdr:colOff>339840</xdr:colOff>
      <xdr:row>16</xdr:row>
      <xdr:rowOff>171000</xdr:rowOff>
    </xdr:to>
    <xdr:sp>
      <xdr:nvSpPr>
        <xdr:cNvPr id="31" name="Rectangle 115"/>
        <xdr:cNvSpPr/>
      </xdr:nvSpPr>
      <xdr:spPr>
        <a:xfrm>
          <a:off x="468720" y="2943000"/>
          <a:ext cx="320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6</xdr:row>
      <xdr:rowOff>9360</xdr:rowOff>
    </xdr:from>
    <xdr:to>
      <xdr:col>3</xdr:col>
      <xdr:colOff>339840</xdr:colOff>
      <xdr:row>16</xdr:row>
      <xdr:rowOff>171000</xdr:rowOff>
    </xdr:to>
    <xdr:sp>
      <xdr:nvSpPr>
        <xdr:cNvPr id="32" name="Rectangle 116"/>
        <xdr:cNvSpPr/>
      </xdr:nvSpPr>
      <xdr:spPr>
        <a:xfrm>
          <a:off x="838440" y="2943000"/>
          <a:ext cx="320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6</xdr:row>
      <xdr:rowOff>9360</xdr:rowOff>
    </xdr:from>
    <xdr:to>
      <xdr:col>4</xdr:col>
      <xdr:colOff>340200</xdr:colOff>
      <xdr:row>16</xdr:row>
      <xdr:rowOff>171000</xdr:rowOff>
    </xdr:to>
    <xdr:sp>
      <xdr:nvSpPr>
        <xdr:cNvPr id="33" name="Rectangle 117"/>
        <xdr:cNvSpPr/>
      </xdr:nvSpPr>
      <xdr:spPr>
        <a:xfrm>
          <a:off x="1207800" y="2943000"/>
          <a:ext cx="320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6</xdr:row>
      <xdr:rowOff>9360</xdr:rowOff>
    </xdr:from>
    <xdr:to>
      <xdr:col>5</xdr:col>
      <xdr:colOff>339840</xdr:colOff>
      <xdr:row>16</xdr:row>
      <xdr:rowOff>171000</xdr:rowOff>
    </xdr:to>
    <xdr:sp>
      <xdr:nvSpPr>
        <xdr:cNvPr id="34" name="Rectangle 118"/>
        <xdr:cNvSpPr/>
      </xdr:nvSpPr>
      <xdr:spPr>
        <a:xfrm>
          <a:off x="1577520" y="2943000"/>
          <a:ext cx="320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6</xdr:row>
      <xdr:rowOff>9360</xdr:rowOff>
    </xdr:from>
    <xdr:to>
      <xdr:col>6</xdr:col>
      <xdr:colOff>340200</xdr:colOff>
      <xdr:row>16</xdr:row>
      <xdr:rowOff>171000</xdr:rowOff>
    </xdr:to>
    <xdr:sp>
      <xdr:nvSpPr>
        <xdr:cNvPr id="35" name="Rectangle 119"/>
        <xdr:cNvSpPr/>
      </xdr:nvSpPr>
      <xdr:spPr>
        <a:xfrm>
          <a:off x="1947240" y="2943000"/>
          <a:ext cx="320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6</xdr:row>
      <xdr:rowOff>9360</xdr:rowOff>
    </xdr:from>
    <xdr:to>
      <xdr:col>7</xdr:col>
      <xdr:colOff>339840</xdr:colOff>
      <xdr:row>16</xdr:row>
      <xdr:rowOff>171000</xdr:rowOff>
    </xdr:to>
    <xdr:sp>
      <xdr:nvSpPr>
        <xdr:cNvPr id="36" name="Rectangle 120"/>
        <xdr:cNvSpPr/>
      </xdr:nvSpPr>
      <xdr:spPr>
        <a:xfrm>
          <a:off x="2316600" y="2943000"/>
          <a:ext cx="320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9360</xdr:rowOff>
    </xdr:from>
    <xdr:to>
      <xdr:col>8</xdr:col>
      <xdr:colOff>369720</xdr:colOff>
      <xdr:row>16</xdr:row>
      <xdr:rowOff>171720</xdr:rowOff>
    </xdr:to>
    <xdr:sp>
      <xdr:nvSpPr>
        <xdr:cNvPr id="37" name="Rectangle 121"/>
        <xdr:cNvSpPr/>
      </xdr:nvSpPr>
      <xdr:spPr>
        <a:xfrm>
          <a:off x="2686320" y="2943000"/>
          <a:ext cx="3499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6</xdr:row>
      <xdr:rowOff>9360</xdr:rowOff>
    </xdr:from>
    <xdr:to>
      <xdr:col>9</xdr:col>
      <xdr:colOff>340200</xdr:colOff>
      <xdr:row>16</xdr:row>
      <xdr:rowOff>171000</xdr:rowOff>
    </xdr:to>
    <xdr:sp>
      <xdr:nvSpPr>
        <xdr:cNvPr id="38" name="Rectangle 122"/>
        <xdr:cNvSpPr/>
      </xdr:nvSpPr>
      <xdr:spPr>
        <a:xfrm>
          <a:off x="3055680" y="2943000"/>
          <a:ext cx="320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6</xdr:row>
      <xdr:rowOff>9360</xdr:rowOff>
    </xdr:from>
    <xdr:to>
      <xdr:col>10</xdr:col>
      <xdr:colOff>339840</xdr:colOff>
      <xdr:row>16</xdr:row>
      <xdr:rowOff>171000</xdr:rowOff>
    </xdr:to>
    <xdr:sp>
      <xdr:nvSpPr>
        <xdr:cNvPr id="39" name="Rectangle 123"/>
        <xdr:cNvSpPr/>
      </xdr:nvSpPr>
      <xdr:spPr>
        <a:xfrm>
          <a:off x="3425400" y="2943000"/>
          <a:ext cx="320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</xdr:row>
      <xdr:rowOff>9000</xdr:rowOff>
    </xdr:from>
    <xdr:to>
      <xdr:col>1</xdr:col>
      <xdr:colOff>340200</xdr:colOff>
      <xdr:row>17</xdr:row>
      <xdr:rowOff>171000</xdr:rowOff>
    </xdr:to>
    <xdr:sp>
      <xdr:nvSpPr>
        <xdr:cNvPr id="40" name="Rectangle 124"/>
        <xdr:cNvSpPr/>
      </xdr:nvSpPr>
      <xdr:spPr>
        <a:xfrm>
          <a:off x="99360" y="312372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7</xdr:row>
      <xdr:rowOff>9000</xdr:rowOff>
    </xdr:from>
    <xdr:to>
      <xdr:col>2</xdr:col>
      <xdr:colOff>339840</xdr:colOff>
      <xdr:row>17</xdr:row>
      <xdr:rowOff>171000</xdr:rowOff>
    </xdr:to>
    <xdr:sp>
      <xdr:nvSpPr>
        <xdr:cNvPr id="41" name="Rectangle 125"/>
        <xdr:cNvSpPr/>
      </xdr:nvSpPr>
      <xdr:spPr>
        <a:xfrm>
          <a:off x="468720" y="312372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7</xdr:row>
      <xdr:rowOff>9000</xdr:rowOff>
    </xdr:from>
    <xdr:to>
      <xdr:col>3</xdr:col>
      <xdr:colOff>339840</xdr:colOff>
      <xdr:row>17</xdr:row>
      <xdr:rowOff>171000</xdr:rowOff>
    </xdr:to>
    <xdr:sp>
      <xdr:nvSpPr>
        <xdr:cNvPr id="42" name="Rectangle 126"/>
        <xdr:cNvSpPr/>
      </xdr:nvSpPr>
      <xdr:spPr>
        <a:xfrm>
          <a:off x="838440" y="312372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7</xdr:row>
      <xdr:rowOff>9000</xdr:rowOff>
    </xdr:from>
    <xdr:to>
      <xdr:col>4</xdr:col>
      <xdr:colOff>340200</xdr:colOff>
      <xdr:row>17</xdr:row>
      <xdr:rowOff>171000</xdr:rowOff>
    </xdr:to>
    <xdr:sp>
      <xdr:nvSpPr>
        <xdr:cNvPr id="43" name="Rectangle 127"/>
        <xdr:cNvSpPr/>
      </xdr:nvSpPr>
      <xdr:spPr>
        <a:xfrm>
          <a:off x="1207800" y="3123720"/>
          <a:ext cx="32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7</xdr:row>
      <xdr:rowOff>9000</xdr:rowOff>
    </xdr:from>
    <xdr:to>
      <xdr:col>5</xdr:col>
      <xdr:colOff>339840</xdr:colOff>
      <xdr:row>17</xdr:row>
      <xdr:rowOff>171000</xdr:rowOff>
    </xdr:to>
    <xdr:sp>
      <xdr:nvSpPr>
        <xdr:cNvPr id="44" name="Rectangle 128"/>
        <xdr:cNvSpPr/>
      </xdr:nvSpPr>
      <xdr:spPr>
        <a:xfrm>
          <a:off x="1577520" y="312372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7</xdr:row>
      <xdr:rowOff>9000</xdr:rowOff>
    </xdr:from>
    <xdr:to>
      <xdr:col>6</xdr:col>
      <xdr:colOff>340200</xdr:colOff>
      <xdr:row>17</xdr:row>
      <xdr:rowOff>171000</xdr:rowOff>
    </xdr:to>
    <xdr:sp>
      <xdr:nvSpPr>
        <xdr:cNvPr id="45" name="Rectangle 129"/>
        <xdr:cNvSpPr/>
      </xdr:nvSpPr>
      <xdr:spPr>
        <a:xfrm>
          <a:off x="1947240" y="312372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</xdr:row>
      <xdr:rowOff>9000</xdr:rowOff>
    </xdr:from>
    <xdr:to>
      <xdr:col>7</xdr:col>
      <xdr:colOff>339840</xdr:colOff>
      <xdr:row>17</xdr:row>
      <xdr:rowOff>171000</xdr:rowOff>
    </xdr:to>
    <xdr:sp>
      <xdr:nvSpPr>
        <xdr:cNvPr id="46" name="Rectangle 130"/>
        <xdr:cNvSpPr/>
      </xdr:nvSpPr>
      <xdr:spPr>
        <a:xfrm>
          <a:off x="2316600" y="312372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7</xdr:row>
      <xdr:rowOff>9000</xdr:rowOff>
    </xdr:from>
    <xdr:to>
      <xdr:col>8</xdr:col>
      <xdr:colOff>369720</xdr:colOff>
      <xdr:row>17</xdr:row>
      <xdr:rowOff>171720</xdr:rowOff>
    </xdr:to>
    <xdr:sp>
      <xdr:nvSpPr>
        <xdr:cNvPr id="47" name="Rectangle 131"/>
        <xdr:cNvSpPr/>
      </xdr:nvSpPr>
      <xdr:spPr>
        <a:xfrm>
          <a:off x="2686320" y="3123720"/>
          <a:ext cx="3499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7</xdr:row>
      <xdr:rowOff>9000</xdr:rowOff>
    </xdr:from>
    <xdr:to>
      <xdr:col>9</xdr:col>
      <xdr:colOff>340200</xdr:colOff>
      <xdr:row>17</xdr:row>
      <xdr:rowOff>171000</xdr:rowOff>
    </xdr:to>
    <xdr:sp>
      <xdr:nvSpPr>
        <xdr:cNvPr id="48" name="Rectangle 132"/>
        <xdr:cNvSpPr/>
      </xdr:nvSpPr>
      <xdr:spPr>
        <a:xfrm>
          <a:off x="3055680" y="3123720"/>
          <a:ext cx="32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7</xdr:row>
      <xdr:rowOff>9000</xdr:rowOff>
    </xdr:from>
    <xdr:to>
      <xdr:col>10</xdr:col>
      <xdr:colOff>339840</xdr:colOff>
      <xdr:row>17</xdr:row>
      <xdr:rowOff>171000</xdr:rowOff>
    </xdr:to>
    <xdr:sp>
      <xdr:nvSpPr>
        <xdr:cNvPr id="49" name="Rectangle 133"/>
        <xdr:cNvSpPr/>
      </xdr:nvSpPr>
      <xdr:spPr>
        <a:xfrm>
          <a:off x="3425400" y="312372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8</xdr:row>
      <xdr:rowOff>9000</xdr:rowOff>
    </xdr:from>
    <xdr:to>
      <xdr:col>1</xdr:col>
      <xdr:colOff>340200</xdr:colOff>
      <xdr:row>18</xdr:row>
      <xdr:rowOff>171000</xdr:rowOff>
    </xdr:to>
    <xdr:sp>
      <xdr:nvSpPr>
        <xdr:cNvPr id="50" name="Rectangle 134"/>
        <xdr:cNvSpPr/>
      </xdr:nvSpPr>
      <xdr:spPr>
        <a:xfrm>
          <a:off x="99360" y="330480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8</xdr:row>
      <xdr:rowOff>9000</xdr:rowOff>
    </xdr:from>
    <xdr:to>
      <xdr:col>2</xdr:col>
      <xdr:colOff>339840</xdr:colOff>
      <xdr:row>18</xdr:row>
      <xdr:rowOff>171000</xdr:rowOff>
    </xdr:to>
    <xdr:sp>
      <xdr:nvSpPr>
        <xdr:cNvPr id="51" name="Rectangle 135"/>
        <xdr:cNvSpPr/>
      </xdr:nvSpPr>
      <xdr:spPr>
        <a:xfrm>
          <a:off x="468720" y="330480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8</xdr:row>
      <xdr:rowOff>9000</xdr:rowOff>
    </xdr:from>
    <xdr:to>
      <xdr:col>3</xdr:col>
      <xdr:colOff>339840</xdr:colOff>
      <xdr:row>18</xdr:row>
      <xdr:rowOff>171000</xdr:rowOff>
    </xdr:to>
    <xdr:sp>
      <xdr:nvSpPr>
        <xdr:cNvPr id="52" name="Rectangle 136"/>
        <xdr:cNvSpPr/>
      </xdr:nvSpPr>
      <xdr:spPr>
        <a:xfrm>
          <a:off x="838440" y="3304800"/>
          <a:ext cx="32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11</xdr:row>
      <xdr:rowOff>0</xdr:rowOff>
    </xdr:from>
    <xdr:to>
      <xdr:col>29</xdr:col>
      <xdr:colOff>389520</xdr:colOff>
      <xdr:row>11</xdr:row>
      <xdr:rowOff>180720</xdr:rowOff>
    </xdr:to>
    <xdr:sp>
      <xdr:nvSpPr>
        <xdr:cNvPr id="53" name="Rectangle 137"/>
        <xdr:cNvSpPr/>
      </xdr:nvSpPr>
      <xdr:spPr>
        <a:xfrm>
          <a:off x="8448480" y="2028960"/>
          <a:ext cx="369360" cy="180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9800</xdr:colOff>
      <xdr:row>12</xdr:row>
      <xdr:rowOff>9360</xdr:rowOff>
    </xdr:from>
    <xdr:to>
      <xdr:col>28</xdr:col>
      <xdr:colOff>330120</xdr:colOff>
      <xdr:row>12</xdr:row>
      <xdr:rowOff>162000</xdr:rowOff>
    </xdr:to>
    <xdr:sp>
      <xdr:nvSpPr>
        <xdr:cNvPr id="54" name="Rectangle 138"/>
        <xdr:cNvSpPr/>
      </xdr:nvSpPr>
      <xdr:spPr>
        <a:xfrm>
          <a:off x="7839360" y="2219040"/>
          <a:ext cx="579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9360</xdr:rowOff>
    </xdr:from>
    <xdr:to>
      <xdr:col>28</xdr:col>
      <xdr:colOff>330120</xdr:colOff>
      <xdr:row>13</xdr:row>
      <xdr:rowOff>162000</xdr:rowOff>
    </xdr:to>
    <xdr:sp>
      <xdr:nvSpPr>
        <xdr:cNvPr id="55" name="Rectangle 139"/>
        <xdr:cNvSpPr/>
      </xdr:nvSpPr>
      <xdr:spPr>
        <a:xfrm>
          <a:off x="7839360" y="2400120"/>
          <a:ext cx="579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9000</xdr:rowOff>
    </xdr:from>
    <xdr:to>
      <xdr:col>28</xdr:col>
      <xdr:colOff>330120</xdr:colOff>
      <xdr:row>14</xdr:row>
      <xdr:rowOff>161640</xdr:rowOff>
    </xdr:to>
    <xdr:sp>
      <xdr:nvSpPr>
        <xdr:cNvPr id="56" name="Rectangle 140"/>
        <xdr:cNvSpPr/>
      </xdr:nvSpPr>
      <xdr:spPr>
        <a:xfrm>
          <a:off x="7839360" y="2580840"/>
          <a:ext cx="579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9360</xdr:rowOff>
    </xdr:from>
    <xdr:to>
      <xdr:col>28</xdr:col>
      <xdr:colOff>330120</xdr:colOff>
      <xdr:row>15</xdr:row>
      <xdr:rowOff>162000</xdr:rowOff>
    </xdr:to>
    <xdr:sp>
      <xdr:nvSpPr>
        <xdr:cNvPr id="57" name="Rectangle 141"/>
        <xdr:cNvSpPr/>
      </xdr:nvSpPr>
      <xdr:spPr>
        <a:xfrm>
          <a:off x="7839360" y="2761920"/>
          <a:ext cx="579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9360</xdr:rowOff>
    </xdr:from>
    <xdr:to>
      <xdr:col>28</xdr:col>
      <xdr:colOff>330120</xdr:colOff>
      <xdr:row>16</xdr:row>
      <xdr:rowOff>162000</xdr:rowOff>
    </xdr:to>
    <xdr:sp>
      <xdr:nvSpPr>
        <xdr:cNvPr id="58" name="Rectangle 142"/>
        <xdr:cNvSpPr/>
      </xdr:nvSpPr>
      <xdr:spPr>
        <a:xfrm>
          <a:off x="7839360" y="2943000"/>
          <a:ext cx="579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9000</xdr:rowOff>
    </xdr:from>
    <xdr:to>
      <xdr:col>28</xdr:col>
      <xdr:colOff>330120</xdr:colOff>
      <xdr:row>17</xdr:row>
      <xdr:rowOff>162000</xdr:rowOff>
    </xdr:to>
    <xdr:sp>
      <xdr:nvSpPr>
        <xdr:cNvPr id="59" name="Rectangle 143"/>
        <xdr:cNvSpPr/>
      </xdr:nvSpPr>
      <xdr:spPr>
        <a:xfrm>
          <a:off x="7839360" y="3123720"/>
          <a:ext cx="5792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9000</xdr:rowOff>
    </xdr:from>
    <xdr:to>
      <xdr:col>28</xdr:col>
      <xdr:colOff>330120</xdr:colOff>
      <xdr:row>18</xdr:row>
      <xdr:rowOff>161640</xdr:rowOff>
    </xdr:to>
    <xdr:sp>
      <xdr:nvSpPr>
        <xdr:cNvPr id="60" name="Rectangle 144"/>
        <xdr:cNvSpPr/>
      </xdr:nvSpPr>
      <xdr:spPr>
        <a:xfrm>
          <a:off x="7839360" y="3304800"/>
          <a:ext cx="579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9360</xdr:rowOff>
    </xdr:from>
    <xdr:to>
      <xdr:col>28</xdr:col>
      <xdr:colOff>330120</xdr:colOff>
      <xdr:row>19</xdr:row>
      <xdr:rowOff>162000</xdr:rowOff>
    </xdr:to>
    <xdr:sp>
      <xdr:nvSpPr>
        <xdr:cNvPr id="61" name="Rectangle 145"/>
        <xdr:cNvSpPr/>
      </xdr:nvSpPr>
      <xdr:spPr>
        <a:xfrm>
          <a:off x="7839360" y="3485880"/>
          <a:ext cx="579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9000</xdr:rowOff>
    </xdr:from>
    <xdr:to>
      <xdr:col>28</xdr:col>
      <xdr:colOff>330120</xdr:colOff>
      <xdr:row>20</xdr:row>
      <xdr:rowOff>161640</xdr:rowOff>
    </xdr:to>
    <xdr:sp>
      <xdr:nvSpPr>
        <xdr:cNvPr id="62" name="Rectangle 146"/>
        <xdr:cNvSpPr/>
      </xdr:nvSpPr>
      <xdr:spPr>
        <a:xfrm>
          <a:off x="7839360" y="3657240"/>
          <a:ext cx="579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9360</xdr:rowOff>
    </xdr:from>
    <xdr:to>
      <xdr:col>28</xdr:col>
      <xdr:colOff>330120</xdr:colOff>
      <xdr:row>21</xdr:row>
      <xdr:rowOff>162000</xdr:rowOff>
    </xdr:to>
    <xdr:sp>
      <xdr:nvSpPr>
        <xdr:cNvPr id="63" name="Rectangle 147"/>
        <xdr:cNvSpPr/>
      </xdr:nvSpPr>
      <xdr:spPr>
        <a:xfrm>
          <a:off x="7839360" y="3838320"/>
          <a:ext cx="579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9000</xdr:rowOff>
    </xdr:from>
    <xdr:to>
      <xdr:col>28</xdr:col>
      <xdr:colOff>330120</xdr:colOff>
      <xdr:row>22</xdr:row>
      <xdr:rowOff>162000</xdr:rowOff>
    </xdr:to>
    <xdr:sp>
      <xdr:nvSpPr>
        <xdr:cNvPr id="64" name="Rectangle 148"/>
        <xdr:cNvSpPr/>
      </xdr:nvSpPr>
      <xdr:spPr>
        <a:xfrm>
          <a:off x="7839360" y="4019040"/>
          <a:ext cx="5792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9000</xdr:rowOff>
    </xdr:from>
    <xdr:to>
      <xdr:col>28</xdr:col>
      <xdr:colOff>330120</xdr:colOff>
      <xdr:row>23</xdr:row>
      <xdr:rowOff>161640</xdr:rowOff>
    </xdr:to>
    <xdr:sp>
      <xdr:nvSpPr>
        <xdr:cNvPr id="65" name="Rectangle 149"/>
        <xdr:cNvSpPr/>
      </xdr:nvSpPr>
      <xdr:spPr>
        <a:xfrm>
          <a:off x="7839360" y="4200120"/>
          <a:ext cx="579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9360</xdr:rowOff>
    </xdr:from>
    <xdr:to>
      <xdr:col>28</xdr:col>
      <xdr:colOff>330120</xdr:colOff>
      <xdr:row>24</xdr:row>
      <xdr:rowOff>162000</xdr:rowOff>
    </xdr:to>
    <xdr:sp>
      <xdr:nvSpPr>
        <xdr:cNvPr id="66" name="Rectangle 150"/>
        <xdr:cNvSpPr/>
      </xdr:nvSpPr>
      <xdr:spPr>
        <a:xfrm>
          <a:off x="7839360" y="4381200"/>
          <a:ext cx="579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9360</xdr:rowOff>
    </xdr:from>
    <xdr:to>
      <xdr:col>28</xdr:col>
      <xdr:colOff>330120</xdr:colOff>
      <xdr:row>25</xdr:row>
      <xdr:rowOff>162000</xdr:rowOff>
    </xdr:to>
    <xdr:sp>
      <xdr:nvSpPr>
        <xdr:cNvPr id="67" name="Rectangle 151"/>
        <xdr:cNvSpPr/>
      </xdr:nvSpPr>
      <xdr:spPr>
        <a:xfrm>
          <a:off x="7839360" y="4562280"/>
          <a:ext cx="579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9360</xdr:rowOff>
    </xdr:from>
    <xdr:to>
      <xdr:col>31</xdr:col>
      <xdr:colOff>329760</xdr:colOff>
      <xdr:row>12</xdr:row>
      <xdr:rowOff>162000</xdr:rowOff>
    </xdr:to>
    <xdr:sp>
      <xdr:nvSpPr>
        <xdr:cNvPr id="68" name="Rectangle 152"/>
        <xdr:cNvSpPr/>
      </xdr:nvSpPr>
      <xdr:spPr>
        <a:xfrm>
          <a:off x="8837640" y="2219040"/>
          <a:ext cx="578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9360</xdr:rowOff>
    </xdr:from>
    <xdr:to>
      <xdr:col>31</xdr:col>
      <xdr:colOff>329760</xdr:colOff>
      <xdr:row>13</xdr:row>
      <xdr:rowOff>162000</xdr:rowOff>
    </xdr:to>
    <xdr:sp>
      <xdr:nvSpPr>
        <xdr:cNvPr id="69" name="Rectangle 153"/>
        <xdr:cNvSpPr/>
      </xdr:nvSpPr>
      <xdr:spPr>
        <a:xfrm>
          <a:off x="8837640" y="2400120"/>
          <a:ext cx="578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9000</xdr:rowOff>
    </xdr:from>
    <xdr:to>
      <xdr:col>31</xdr:col>
      <xdr:colOff>329760</xdr:colOff>
      <xdr:row>14</xdr:row>
      <xdr:rowOff>161640</xdr:rowOff>
    </xdr:to>
    <xdr:sp>
      <xdr:nvSpPr>
        <xdr:cNvPr id="70" name="Rectangle 154"/>
        <xdr:cNvSpPr/>
      </xdr:nvSpPr>
      <xdr:spPr>
        <a:xfrm>
          <a:off x="8837640" y="2580840"/>
          <a:ext cx="578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9360</xdr:rowOff>
    </xdr:from>
    <xdr:to>
      <xdr:col>31</xdr:col>
      <xdr:colOff>329760</xdr:colOff>
      <xdr:row>15</xdr:row>
      <xdr:rowOff>162000</xdr:rowOff>
    </xdr:to>
    <xdr:sp>
      <xdr:nvSpPr>
        <xdr:cNvPr id="71" name="Rectangle 155"/>
        <xdr:cNvSpPr/>
      </xdr:nvSpPr>
      <xdr:spPr>
        <a:xfrm>
          <a:off x="8837640" y="2761920"/>
          <a:ext cx="578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9360</xdr:rowOff>
    </xdr:from>
    <xdr:to>
      <xdr:col>31</xdr:col>
      <xdr:colOff>329760</xdr:colOff>
      <xdr:row>16</xdr:row>
      <xdr:rowOff>162000</xdr:rowOff>
    </xdr:to>
    <xdr:sp>
      <xdr:nvSpPr>
        <xdr:cNvPr id="72" name="Rectangle 156"/>
        <xdr:cNvSpPr/>
      </xdr:nvSpPr>
      <xdr:spPr>
        <a:xfrm>
          <a:off x="8837640" y="2943000"/>
          <a:ext cx="578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9000</xdr:rowOff>
    </xdr:from>
    <xdr:to>
      <xdr:col>31</xdr:col>
      <xdr:colOff>329760</xdr:colOff>
      <xdr:row>17</xdr:row>
      <xdr:rowOff>162000</xdr:rowOff>
    </xdr:to>
    <xdr:sp>
      <xdr:nvSpPr>
        <xdr:cNvPr id="73" name="Rectangle 157"/>
        <xdr:cNvSpPr/>
      </xdr:nvSpPr>
      <xdr:spPr>
        <a:xfrm>
          <a:off x="8837640" y="3123720"/>
          <a:ext cx="578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9000</xdr:rowOff>
    </xdr:from>
    <xdr:to>
      <xdr:col>31</xdr:col>
      <xdr:colOff>329760</xdr:colOff>
      <xdr:row>18</xdr:row>
      <xdr:rowOff>161640</xdr:rowOff>
    </xdr:to>
    <xdr:sp>
      <xdr:nvSpPr>
        <xdr:cNvPr id="74" name="Rectangle 158"/>
        <xdr:cNvSpPr/>
      </xdr:nvSpPr>
      <xdr:spPr>
        <a:xfrm>
          <a:off x="8837640" y="3304800"/>
          <a:ext cx="578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9360</xdr:rowOff>
    </xdr:from>
    <xdr:to>
      <xdr:col>31</xdr:col>
      <xdr:colOff>329760</xdr:colOff>
      <xdr:row>19</xdr:row>
      <xdr:rowOff>162000</xdr:rowOff>
    </xdr:to>
    <xdr:sp>
      <xdr:nvSpPr>
        <xdr:cNvPr id="75" name="Rectangle 159"/>
        <xdr:cNvSpPr/>
      </xdr:nvSpPr>
      <xdr:spPr>
        <a:xfrm>
          <a:off x="8837640" y="3485880"/>
          <a:ext cx="578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9000</xdr:rowOff>
    </xdr:from>
    <xdr:to>
      <xdr:col>31</xdr:col>
      <xdr:colOff>329760</xdr:colOff>
      <xdr:row>20</xdr:row>
      <xdr:rowOff>161640</xdr:rowOff>
    </xdr:to>
    <xdr:sp>
      <xdr:nvSpPr>
        <xdr:cNvPr id="76" name="Rectangle 160"/>
        <xdr:cNvSpPr/>
      </xdr:nvSpPr>
      <xdr:spPr>
        <a:xfrm>
          <a:off x="8837640" y="3657240"/>
          <a:ext cx="578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1</xdr:row>
      <xdr:rowOff>9360</xdr:rowOff>
    </xdr:from>
    <xdr:to>
      <xdr:col>31</xdr:col>
      <xdr:colOff>329760</xdr:colOff>
      <xdr:row>21</xdr:row>
      <xdr:rowOff>162000</xdr:rowOff>
    </xdr:to>
    <xdr:sp>
      <xdr:nvSpPr>
        <xdr:cNvPr id="77" name="Rectangle 161"/>
        <xdr:cNvSpPr/>
      </xdr:nvSpPr>
      <xdr:spPr>
        <a:xfrm>
          <a:off x="8837640" y="3838320"/>
          <a:ext cx="578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2</xdr:row>
      <xdr:rowOff>9000</xdr:rowOff>
    </xdr:from>
    <xdr:to>
      <xdr:col>31</xdr:col>
      <xdr:colOff>329760</xdr:colOff>
      <xdr:row>22</xdr:row>
      <xdr:rowOff>162000</xdr:rowOff>
    </xdr:to>
    <xdr:sp>
      <xdr:nvSpPr>
        <xdr:cNvPr id="78" name="Rectangle 162"/>
        <xdr:cNvSpPr/>
      </xdr:nvSpPr>
      <xdr:spPr>
        <a:xfrm>
          <a:off x="8837640" y="4019040"/>
          <a:ext cx="578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3</xdr:row>
      <xdr:rowOff>9000</xdr:rowOff>
    </xdr:from>
    <xdr:to>
      <xdr:col>31</xdr:col>
      <xdr:colOff>329760</xdr:colOff>
      <xdr:row>23</xdr:row>
      <xdr:rowOff>161640</xdr:rowOff>
    </xdr:to>
    <xdr:sp>
      <xdr:nvSpPr>
        <xdr:cNvPr id="79" name="Rectangle 163"/>
        <xdr:cNvSpPr/>
      </xdr:nvSpPr>
      <xdr:spPr>
        <a:xfrm>
          <a:off x="8837640" y="4200120"/>
          <a:ext cx="578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4</xdr:row>
      <xdr:rowOff>9360</xdr:rowOff>
    </xdr:from>
    <xdr:to>
      <xdr:col>31</xdr:col>
      <xdr:colOff>329760</xdr:colOff>
      <xdr:row>24</xdr:row>
      <xdr:rowOff>162000</xdr:rowOff>
    </xdr:to>
    <xdr:sp>
      <xdr:nvSpPr>
        <xdr:cNvPr id="80" name="Rectangle 164"/>
        <xdr:cNvSpPr/>
      </xdr:nvSpPr>
      <xdr:spPr>
        <a:xfrm>
          <a:off x="8837640" y="4381200"/>
          <a:ext cx="578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5</xdr:row>
      <xdr:rowOff>9360</xdr:rowOff>
    </xdr:from>
    <xdr:to>
      <xdr:col>31</xdr:col>
      <xdr:colOff>329760</xdr:colOff>
      <xdr:row>25</xdr:row>
      <xdr:rowOff>162000</xdr:rowOff>
    </xdr:to>
    <xdr:sp>
      <xdr:nvSpPr>
        <xdr:cNvPr id="81" name="Rectangle 165"/>
        <xdr:cNvSpPr/>
      </xdr:nvSpPr>
      <xdr:spPr>
        <a:xfrm>
          <a:off x="8837640" y="4562280"/>
          <a:ext cx="578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0</xdr:row>
      <xdr:rowOff>75960</xdr:rowOff>
    </xdr:from>
    <xdr:to>
      <xdr:col>32</xdr:col>
      <xdr:colOff>240120</xdr:colOff>
      <xdr:row>1</xdr:row>
      <xdr:rowOff>95040</xdr:rowOff>
    </xdr:to>
    <xdr:sp>
      <xdr:nvSpPr>
        <xdr:cNvPr id="82" name="AutoShape 166"/>
        <xdr:cNvSpPr/>
      </xdr:nvSpPr>
      <xdr:spPr>
        <a:xfrm>
          <a:off x="8847720" y="75960"/>
          <a:ext cx="868680" cy="247680"/>
        </a:xfrm>
        <a:custGeom>
          <a:avLst/>
          <a:gdLst>
            <a:gd name="textAreaLeft" fmla="*/ 0 w 868680"/>
            <a:gd name="textAreaRight" fmla="*/ 869040 w 8686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データ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9800</xdr:colOff>
      <xdr:row>0</xdr:row>
      <xdr:rowOff>66960</xdr:rowOff>
    </xdr:from>
    <xdr:to>
      <xdr:col>25</xdr:col>
      <xdr:colOff>150120</xdr:colOff>
      <xdr:row>1</xdr:row>
      <xdr:rowOff>85680</xdr:rowOff>
    </xdr:to>
    <xdr:sp>
      <xdr:nvSpPr>
        <xdr:cNvPr id="83" name="AutoShape 167"/>
        <xdr:cNvSpPr/>
      </xdr:nvSpPr>
      <xdr:spPr>
        <a:xfrm>
          <a:off x="6461280" y="66960"/>
          <a:ext cx="869400" cy="247320"/>
        </a:xfrm>
        <a:custGeom>
          <a:avLst/>
          <a:gdLst>
            <a:gd name="textAreaLeft" fmla="*/ 0 w 869400"/>
            <a:gd name="textAreaRight" fmla="*/ 869760 w 86940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結果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9320</xdr:colOff>
      <xdr:row>0</xdr:row>
      <xdr:rowOff>66960</xdr:rowOff>
    </xdr:from>
    <xdr:to>
      <xdr:col>29</xdr:col>
      <xdr:colOff>129960</xdr:colOff>
      <xdr:row>1</xdr:row>
      <xdr:rowOff>85680</xdr:rowOff>
    </xdr:to>
    <xdr:sp>
      <xdr:nvSpPr>
        <xdr:cNvPr id="84" name="AutoShape 168"/>
        <xdr:cNvSpPr/>
      </xdr:nvSpPr>
      <xdr:spPr>
        <a:xfrm>
          <a:off x="7689600" y="66960"/>
          <a:ext cx="868680" cy="247320"/>
        </a:xfrm>
        <a:custGeom>
          <a:avLst/>
          <a:gdLst>
            <a:gd name="textAreaLeft" fmla="*/ 0 w 868680"/>
            <a:gd name="textAreaRight" fmla="*/ 869040 w 86868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パターン画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90080</xdr:colOff>
      <xdr:row>11</xdr:row>
      <xdr:rowOff>47160</xdr:rowOff>
    </xdr:from>
    <xdr:to>
      <xdr:col>25</xdr:col>
      <xdr:colOff>240120</xdr:colOff>
      <xdr:row>12</xdr:row>
      <xdr:rowOff>133560</xdr:rowOff>
    </xdr:to>
    <xdr:sp>
      <xdr:nvSpPr>
        <xdr:cNvPr id="85" name="Rectangle 169"/>
        <xdr:cNvSpPr/>
      </xdr:nvSpPr>
      <xdr:spPr>
        <a:xfrm>
          <a:off x="7000920" y="2076120"/>
          <a:ext cx="419760" cy="2671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SA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9960</xdr:colOff>
      <xdr:row>11</xdr:row>
      <xdr:rowOff>38160</xdr:rowOff>
    </xdr:from>
    <xdr:to>
      <xdr:col>24</xdr:col>
      <xdr:colOff>90360</xdr:colOff>
      <xdr:row>12</xdr:row>
      <xdr:rowOff>123840</xdr:rowOff>
    </xdr:to>
    <xdr:sp>
      <xdr:nvSpPr>
        <xdr:cNvPr id="86" name="Rectangle 170"/>
        <xdr:cNvSpPr/>
      </xdr:nvSpPr>
      <xdr:spPr>
        <a:xfrm>
          <a:off x="6481440" y="2067120"/>
          <a:ext cx="419760" cy="2664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C&amp;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9800</xdr:colOff>
      <xdr:row>4</xdr:row>
      <xdr:rowOff>9000</xdr:rowOff>
    </xdr:from>
    <xdr:to>
      <xdr:col>20</xdr:col>
      <xdr:colOff>340200</xdr:colOff>
      <xdr:row>4</xdr:row>
      <xdr:rowOff>171000</xdr:rowOff>
    </xdr:to>
    <xdr:sp>
      <xdr:nvSpPr>
        <xdr:cNvPr id="87" name="Rectangle 171"/>
        <xdr:cNvSpPr/>
      </xdr:nvSpPr>
      <xdr:spPr>
        <a:xfrm>
          <a:off x="6091560" y="771120"/>
          <a:ext cx="32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5</xdr:row>
      <xdr:rowOff>9360</xdr:rowOff>
    </xdr:from>
    <xdr:to>
      <xdr:col>20</xdr:col>
      <xdr:colOff>340200</xdr:colOff>
      <xdr:row>5</xdr:row>
      <xdr:rowOff>171360</xdr:rowOff>
    </xdr:to>
    <xdr:sp>
      <xdr:nvSpPr>
        <xdr:cNvPr id="88" name="Rectangle 172"/>
        <xdr:cNvSpPr/>
      </xdr:nvSpPr>
      <xdr:spPr>
        <a:xfrm>
          <a:off x="6091560" y="952200"/>
          <a:ext cx="32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6</xdr:row>
      <xdr:rowOff>9360</xdr:rowOff>
    </xdr:from>
    <xdr:to>
      <xdr:col>20</xdr:col>
      <xdr:colOff>340200</xdr:colOff>
      <xdr:row>6</xdr:row>
      <xdr:rowOff>171000</xdr:rowOff>
    </xdr:to>
    <xdr:sp>
      <xdr:nvSpPr>
        <xdr:cNvPr id="89" name="Rectangle 173"/>
        <xdr:cNvSpPr/>
      </xdr:nvSpPr>
      <xdr:spPr>
        <a:xfrm>
          <a:off x="6091560" y="1133280"/>
          <a:ext cx="320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7</xdr:row>
      <xdr:rowOff>9000</xdr:rowOff>
    </xdr:from>
    <xdr:to>
      <xdr:col>20</xdr:col>
      <xdr:colOff>340200</xdr:colOff>
      <xdr:row>7</xdr:row>
      <xdr:rowOff>171000</xdr:rowOff>
    </xdr:to>
    <xdr:sp>
      <xdr:nvSpPr>
        <xdr:cNvPr id="90" name="Rectangle 174"/>
        <xdr:cNvSpPr/>
      </xdr:nvSpPr>
      <xdr:spPr>
        <a:xfrm>
          <a:off x="6091560" y="1314000"/>
          <a:ext cx="32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8</xdr:row>
      <xdr:rowOff>9000</xdr:rowOff>
    </xdr:from>
    <xdr:to>
      <xdr:col>20</xdr:col>
      <xdr:colOff>340200</xdr:colOff>
      <xdr:row>8</xdr:row>
      <xdr:rowOff>171000</xdr:rowOff>
    </xdr:to>
    <xdr:sp>
      <xdr:nvSpPr>
        <xdr:cNvPr id="91" name="Rectangle 175"/>
        <xdr:cNvSpPr/>
      </xdr:nvSpPr>
      <xdr:spPr>
        <a:xfrm>
          <a:off x="6091560" y="1495080"/>
          <a:ext cx="32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9</xdr:row>
      <xdr:rowOff>9360</xdr:rowOff>
    </xdr:from>
    <xdr:to>
      <xdr:col>20</xdr:col>
      <xdr:colOff>340200</xdr:colOff>
      <xdr:row>9</xdr:row>
      <xdr:rowOff>171000</xdr:rowOff>
    </xdr:to>
    <xdr:sp>
      <xdr:nvSpPr>
        <xdr:cNvPr id="92" name="Rectangle 176"/>
        <xdr:cNvSpPr/>
      </xdr:nvSpPr>
      <xdr:spPr>
        <a:xfrm>
          <a:off x="6091560" y="1676160"/>
          <a:ext cx="320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0</xdr:row>
      <xdr:rowOff>9000</xdr:rowOff>
    </xdr:from>
    <xdr:to>
      <xdr:col>20</xdr:col>
      <xdr:colOff>340200</xdr:colOff>
      <xdr:row>10</xdr:row>
      <xdr:rowOff>171000</xdr:rowOff>
    </xdr:to>
    <xdr:sp>
      <xdr:nvSpPr>
        <xdr:cNvPr id="93" name="Rectangle 177"/>
        <xdr:cNvSpPr/>
      </xdr:nvSpPr>
      <xdr:spPr>
        <a:xfrm>
          <a:off x="6091560" y="1856880"/>
          <a:ext cx="32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1</xdr:row>
      <xdr:rowOff>9000</xdr:rowOff>
    </xdr:from>
    <xdr:to>
      <xdr:col>20</xdr:col>
      <xdr:colOff>340200</xdr:colOff>
      <xdr:row>11</xdr:row>
      <xdr:rowOff>171000</xdr:rowOff>
    </xdr:to>
    <xdr:sp>
      <xdr:nvSpPr>
        <xdr:cNvPr id="94" name="Rectangle 178"/>
        <xdr:cNvSpPr/>
      </xdr:nvSpPr>
      <xdr:spPr>
        <a:xfrm>
          <a:off x="6091560" y="2037960"/>
          <a:ext cx="32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2</xdr:row>
      <xdr:rowOff>9360</xdr:rowOff>
    </xdr:from>
    <xdr:to>
      <xdr:col>20</xdr:col>
      <xdr:colOff>340200</xdr:colOff>
      <xdr:row>12</xdr:row>
      <xdr:rowOff>171360</xdr:rowOff>
    </xdr:to>
    <xdr:sp>
      <xdr:nvSpPr>
        <xdr:cNvPr id="95" name="Rectangle 179"/>
        <xdr:cNvSpPr/>
      </xdr:nvSpPr>
      <xdr:spPr>
        <a:xfrm>
          <a:off x="6091560" y="2219040"/>
          <a:ext cx="32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5</xdr:row>
      <xdr:rowOff>9360</xdr:rowOff>
    </xdr:from>
    <xdr:to>
      <xdr:col>20</xdr:col>
      <xdr:colOff>340200</xdr:colOff>
      <xdr:row>15</xdr:row>
      <xdr:rowOff>171360</xdr:rowOff>
    </xdr:to>
    <xdr:sp>
      <xdr:nvSpPr>
        <xdr:cNvPr id="96" name="Rectangle 180"/>
        <xdr:cNvSpPr/>
      </xdr:nvSpPr>
      <xdr:spPr>
        <a:xfrm>
          <a:off x="6091560" y="2761920"/>
          <a:ext cx="32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8</xdr:row>
      <xdr:rowOff>19080</xdr:rowOff>
    </xdr:from>
    <xdr:to>
      <xdr:col>20</xdr:col>
      <xdr:colOff>350280</xdr:colOff>
      <xdr:row>18</xdr:row>
      <xdr:rowOff>142560</xdr:rowOff>
    </xdr:to>
    <xdr:sp>
      <xdr:nvSpPr>
        <xdr:cNvPr id="97" name="Rectangle 181"/>
        <xdr:cNvSpPr/>
      </xdr:nvSpPr>
      <xdr:spPr>
        <a:xfrm>
          <a:off x="6081840" y="3314880"/>
          <a:ext cx="3402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9</xdr:col>
      <xdr:colOff>369720</xdr:colOff>
      <xdr:row>18</xdr:row>
      <xdr:rowOff>9000</xdr:rowOff>
    </xdr:to>
    <xdr:sp>
      <xdr:nvSpPr>
        <xdr:cNvPr id="98" name="Rectangle 186"/>
        <xdr:cNvSpPr/>
      </xdr:nvSpPr>
      <xdr:spPr>
        <a:xfrm>
          <a:off x="3854520" y="3114720"/>
          <a:ext cx="221760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予想</a:t>
          </a:r>
          <a:r>
            <a:rPr b="1" lang="en-US" sz="1100" spc="-1" strike="noStrike">
              <a:latin typeface="ＭＳ Ｐゴシック"/>
            </a:rPr>
            <a:t>BO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70200</xdr:colOff>
      <xdr:row>27</xdr:row>
      <xdr:rowOff>152640</xdr:rowOff>
    </xdr:from>
    <xdr:to>
      <xdr:col>29</xdr:col>
      <xdr:colOff>270000</xdr:colOff>
      <xdr:row>29</xdr:row>
      <xdr:rowOff>114480</xdr:rowOff>
    </xdr:to>
    <xdr:sp>
      <xdr:nvSpPr>
        <xdr:cNvPr id="99" name="AutoShape 187">
          <a:hlinkClick r:id="rId1"/>
        </xdr:cNvPr>
        <xdr:cNvSpPr/>
      </xdr:nvSpPr>
      <xdr:spPr>
        <a:xfrm>
          <a:off x="8158680" y="5067720"/>
          <a:ext cx="539640" cy="323640"/>
        </a:xfrm>
        <a:prstGeom prst="flowChartPunchedTape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HowT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9880</xdr:colOff>
      <xdr:row>0</xdr:row>
      <xdr:rowOff>133200</xdr:rowOff>
    </xdr:from>
    <xdr:to>
      <xdr:col>11</xdr:col>
      <xdr:colOff>200520</xdr:colOff>
      <xdr:row>1</xdr:row>
      <xdr:rowOff>228240</xdr:rowOff>
    </xdr:to>
    <xdr:sp>
      <xdr:nvSpPr>
        <xdr:cNvPr id="100" name="Rectangle 37"/>
        <xdr:cNvSpPr/>
      </xdr:nvSpPr>
      <xdr:spPr>
        <a:xfrm>
          <a:off x="5067000" y="133200"/>
          <a:ext cx="769680" cy="266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NNF</a:t>
          </a:r>
          <a:r>
            <a:rPr b="0" lang="zh-CN" sz="1100" spc="-1" strike="noStrike">
              <a:latin typeface="ＭＳ Ｐゴシック"/>
            </a:rPr>
            <a:t>解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0040</xdr:colOff>
      <xdr:row>2</xdr:row>
      <xdr:rowOff>133200</xdr:rowOff>
    </xdr:from>
    <xdr:to>
      <xdr:col>11</xdr:col>
      <xdr:colOff>220680</xdr:colOff>
      <xdr:row>4</xdr:row>
      <xdr:rowOff>56880</xdr:rowOff>
    </xdr:to>
    <xdr:sp>
      <xdr:nvSpPr>
        <xdr:cNvPr id="101" name="Rectangle 427"/>
        <xdr:cNvSpPr/>
      </xdr:nvSpPr>
      <xdr:spPr>
        <a:xfrm>
          <a:off x="5087160" y="704880"/>
          <a:ext cx="769680" cy="266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AFT</a:t>
          </a:r>
          <a:r>
            <a:rPr b="0" lang="zh-CN" sz="1100" spc="-1" strike="noStrike">
              <a:latin typeface="ＭＳ Ｐゴシック"/>
            </a:rPr>
            <a:t>解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9360</xdr:colOff>
      <xdr:row>1</xdr:row>
      <xdr:rowOff>18720</xdr:rowOff>
    </xdr:from>
    <xdr:to>
      <xdr:col>12</xdr:col>
      <xdr:colOff>970200</xdr:colOff>
      <xdr:row>1</xdr:row>
      <xdr:rowOff>265680</xdr:rowOff>
    </xdr:to>
    <xdr:sp>
      <xdr:nvSpPr>
        <xdr:cNvPr id="102" name="AutoShape 586"/>
        <xdr:cNvSpPr/>
      </xdr:nvSpPr>
      <xdr:spPr>
        <a:xfrm>
          <a:off x="6525000" y="190080"/>
          <a:ext cx="870840" cy="246960"/>
        </a:xfrm>
        <a:custGeom>
          <a:avLst/>
          <a:gdLst>
            <a:gd name="textAreaLeft" fmla="*/ 0 w 870840"/>
            <a:gd name="textAreaRight" fmla="*/ 871200 w 870840"/>
            <a:gd name="textAreaTop" fmla="*/ 0 h 246960"/>
            <a:gd name="textAreaBottom" fmla="*/ 246960 h 246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基本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9360</xdr:colOff>
      <xdr:row>1</xdr:row>
      <xdr:rowOff>390600</xdr:rowOff>
    </xdr:from>
    <xdr:to>
      <xdr:col>12</xdr:col>
      <xdr:colOff>972000</xdr:colOff>
      <xdr:row>3</xdr:row>
      <xdr:rowOff>66960</xdr:rowOff>
    </xdr:to>
    <xdr:sp>
      <xdr:nvSpPr>
        <xdr:cNvPr id="103" name="AutoShape 587"/>
        <xdr:cNvSpPr/>
      </xdr:nvSpPr>
      <xdr:spPr>
        <a:xfrm>
          <a:off x="6525000" y="561960"/>
          <a:ext cx="872640" cy="248040"/>
        </a:xfrm>
        <a:custGeom>
          <a:avLst/>
          <a:gdLst>
            <a:gd name="textAreaLeft" fmla="*/ 0 w 872640"/>
            <a:gd name="textAreaRight" fmla="*/ 873000 w 87264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結果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9360</xdr:colOff>
      <xdr:row>4</xdr:row>
      <xdr:rowOff>18720</xdr:rowOff>
    </xdr:from>
    <xdr:to>
      <xdr:col>12</xdr:col>
      <xdr:colOff>972000</xdr:colOff>
      <xdr:row>5</xdr:row>
      <xdr:rowOff>104400</xdr:rowOff>
    </xdr:to>
    <xdr:sp>
      <xdr:nvSpPr>
        <xdr:cNvPr id="104" name="AutoShape 588"/>
        <xdr:cNvSpPr/>
      </xdr:nvSpPr>
      <xdr:spPr>
        <a:xfrm>
          <a:off x="6525000" y="933120"/>
          <a:ext cx="872640" cy="257040"/>
        </a:xfrm>
        <a:custGeom>
          <a:avLst/>
          <a:gdLst>
            <a:gd name="textAreaLeft" fmla="*/ 0 w 872640"/>
            <a:gd name="textAreaRight" fmla="*/ 873000 w 872640"/>
            <a:gd name="textAreaTop" fmla="*/ 0 h 257040"/>
            <a:gd name="textAreaBottom" fmla="*/ 257400 h 257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パターン画面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0240</xdr:colOff>
      <xdr:row>4</xdr:row>
      <xdr:rowOff>66960</xdr:rowOff>
    </xdr:from>
    <xdr:to>
      <xdr:col>19</xdr:col>
      <xdr:colOff>100440</xdr:colOff>
      <xdr:row>5</xdr:row>
      <xdr:rowOff>114840</xdr:rowOff>
    </xdr:to>
    <xdr:sp>
      <xdr:nvSpPr>
        <xdr:cNvPr id="105" name="Rectangle 19"/>
        <xdr:cNvSpPr/>
      </xdr:nvSpPr>
      <xdr:spPr>
        <a:xfrm>
          <a:off x="7104600" y="762120"/>
          <a:ext cx="789840" cy="267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結果更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240</xdr:colOff>
      <xdr:row>1</xdr:row>
      <xdr:rowOff>66960</xdr:rowOff>
    </xdr:from>
    <xdr:to>
      <xdr:col>7</xdr:col>
      <xdr:colOff>360360</xdr:colOff>
      <xdr:row>2</xdr:row>
      <xdr:rowOff>142560</xdr:rowOff>
    </xdr:to>
    <xdr:sp>
      <xdr:nvSpPr>
        <xdr:cNvPr id="106" name="AutoShape 20"/>
        <xdr:cNvSpPr/>
      </xdr:nvSpPr>
      <xdr:spPr>
        <a:xfrm>
          <a:off x="4217040" y="238320"/>
          <a:ext cx="869760" cy="247320"/>
        </a:xfrm>
        <a:custGeom>
          <a:avLst/>
          <a:gdLst>
            <a:gd name="textAreaLeft" fmla="*/ 0 w 869760"/>
            <a:gd name="textAreaRight" fmla="*/ 870120 w 86976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基本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9880</xdr:colOff>
      <xdr:row>1</xdr:row>
      <xdr:rowOff>47520</xdr:rowOff>
    </xdr:from>
    <xdr:to>
      <xdr:col>17</xdr:col>
      <xdr:colOff>720000</xdr:colOff>
      <xdr:row>2</xdr:row>
      <xdr:rowOff>123480</xdr:rowOff>
    </xdr:to>
    <xdr:sp>
      <xdr:nvSpPr>
        <xdr:cNvPr id="107" name="AutoShape 21"/>
        <xdr:cNvSpPr/>
      </xdr:nvSpPr>
      <xdr:spPr>
        <a:xfrm>
          <a:off x="6015600" y="218880"/>
          <a:ext cx="869760" cy="247680"/>
        </a:xfrm>
        <a:custGeom>
          <a:avLst/>
          <a:gdLst>
            <a:gd name="textAreaLeft" fmla="*/ 0 w 869760"/>
            <a:gd name="textAreaRight" fmla="*/ 870120 w 8697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パターン画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0</xdr:colOff>
      <xdr:row>1</xdr:row>
      <xdr:rowOff>56880</xdr:rowOff>
    </xdr:from>
    <xdr:to>
      <xdr:col>8</xdr:col>
      <xdr:colOff>550080</xdr:colOff>
      <xdr:row>2</xdr:row>
      <xdr:rowOff>133560</xdr:rowOff>
    </xdr:to>
    <xdr:sp>
      <xdr:nvSpPr>
        <xdr:cNvPr id="108" name="AutoShape 22"/>
        <xdr:cNvSpPr/>
      </xdr:nvSpPr>
      <xdr:spPr>
        <a:xfrm>
          <a:off x="5126040" y="228240"/>
          <a:ext cx="869760" cy="248400"/>
        </a:xfrm>
        <a:custGeom>
          <a:avLst/>
          <a:gdLst>
            <a:gd name="textAreaLeft" fmla="*/ 0 w 869760"/>
            <a:gd name="textAreaRight" fmla="*/ 870120 w 869760"/>
            <a:gd name="textAreaTop" fmla="*/ 0 h 248400"/>
            <a:gd name="textAreaBottom" fmla="*/ 248760 h 248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データ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9</xdr:row>
      <xdr:rowOff>9360</xdr:rowOff>
    </xdr:from>
    <xdr:to>
      <xdr:col>1</xdr:col>
      <xdr:colOff>299880</xdr:colOff>
      <xdr:row>9</xdr:row>
      <xdr:rowOff>200160</xdr:rowOff>
    </xdr:to>
    <xdr:sp>
      <xdr:nvSpPr>
        <xdr:cNvPr id="109" name="Rectangle 23"/>
        <xdr:cNvSpPr/>
      </xdr:nvSpPr>
      <xdr:spPr>
        <a:xfrm>
          <a:off x="779400" y="1800000"/>
          <a:ext cx="280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0</xdr:row>
      <xdr:rowOff>9360</xdr:rowOff>
    </xdr:from>
    <xdr:to>
      <xdr:col>1</xdr:col>
      <xdr:colOff>299880</xdr:colOff>
      <xdr:row>10</xdr:row>
      <xdr:rowOff>200160</xdr:rowOff>
    </xdr:to>
    <xdr:sp>
      <xdr:nvSpPr>
        <xdr:cNvPr id="110" name="Rectangle 24"/>
        <xdr:cNvSpPr/>
      </xdr:nvSpPr>
      <xdr:spPr>
        <a:xfrm>
          <a:off x="779400" y="2019240"/>
          <a:ext cx="280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1</xdr:row>
      <xdr:rowOff>9360</xdr:rowOff>
    </xdr:from>
    <xdr:to>
      <xdr:col>1</xdr:col>
      <xdr:colOff>299880</xdr:colOff>
      <xdr:row>11</xdr:row>
      <xdr:rowOff>200160</xdr:rowOff>
    </xdr:to>
    <xdr:sp>
      <xdr:nvSpPr>
        <xdr:cNvPr id="111" name="Rectangle 25"/>
        <xdr:cNvSpPr/>
      </xdr:nvSpPr>
      <xdr:spPr>
        <a:xfrm>
          <a:off x="779400" y="2238120"/>
          <a:ext cx="280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2</xdr:row>
      <xdr:rowOff>9360</xdr:rowOff>
    </xdr:from>
    <xdr:to>
      <xdr:col>1</xdr:col>
      <xdr:colOff>299880</xdr:colOff>
      <xdr:row>12</xdr:row>
      <xdr:rowOff>200160</xdr:rowOff>
    </xdr:to>
    <xdr:sp>
      <xdr:nvSpPr>
        <xdr:cNvPr id="112" name="Rectangle 26"/>
        <xdr:cNvSpPr/>
      </xdr:nvSpPr>
      <xdr:spPr>
        <a:xfrm>
          <a:off x="779400" y="2457360"/>
          <a:ext cx="280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3</xdr:row>
      <xdr:rowOff>9360</xdr:rowOff>
    </xdr:from>
    <xdr:to>
      <xdr:col>1</xdr:col>
      <xdr:colOff>299880</xdr:colOff>
      <xdr:row>13</xdr:row>
      <xdr:rowOff>200520</xdr:rowOff>
    </xdr:to>
    <xdr:sp>
      <xdr:nvSpPr>
        <xdr:cNvPr id="113" name="Rectangle 27"/>
        <xdr:cNvSpPr/>
      </xdr:nvSpPr>
      <xdr:spPr>
        <a:xfrm>
          <a:off x="779400" y="2676240"/>
          <a:ext cx="280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4</xdr:row>
      <xdr:rowOff>9360</xdr:rowOff>
    </xdr:from>
    <xdr:to>
      <xdr:col>1</xdr:col>
      <xdr:colOff>299880</xdr:colOff>
      <xdr:row>14</xdr:row>
      <xdr:rowOff>200160</xdr:rowOff>
    </xdr:to>
    <xdr:sp>
      <xdr:nvSpPr>
        <xdr:cNvPr id="114" name="Rectangle 28"/>
        <xdr:cNvSpPr/>
      </xdr:nvSpPr>
      <xdr:spPr>
        <a:xfrm>
          <a:off x="779400" y="2895480"/>
          <a:ext cx="280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5</xdr:row>
      <xdr:rowOff>9720</xdr:rowOff>
    </xdr:from>
    <xdr:to>
      <xdr:col>1</xdr:col>
      <xdr:colOff>299880</xdr:colOff>
      <xdr:row>15</xdr:row>
      <xdr:rowOff>200520</xdr:rowOff>
    </xdr:to>
    <xdr:sp>
      <xdr:nvSpPr>
        <xdr:cNvPr id="115" name="Rectangle 29"/>
        <xdr:cNvSpPr/>
      </xdr:nvSpPr>
      <xdr:spPr>
        <a:xfrm>
          <a:off x="779400" y="3114720"/>
          <a:ext cx="280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6</xdr:row>
      <xdr:rowOff>9360</xdr:rowOff>
    </xdr:from>
    <xdr:to>
      <xdr:col>1</xdr:col>
      <xdr:colOff>299880</xdr:colOff>
      <xdr:row>16</xdr:row>
      <xdr:rowOff>200160</xdr:rowOff>
    </xdr:to>
    <xdr:sp>
      <xdr:nvSpPr>
        <xdr:cNvPr id="116" name="Rectangle 30"/>
        <xdr:cNvSpPr/>
      </xdr:nvSpPr>
      <xdr:spPr>
        <a:xfrm>
          <a:off x="779400" y="3333600"/>
          <a:ext cx="280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7</xdr:row>
      <xdr:rowOff>9360</xdr:rowOff>
    </xdr:from>
    <xdr:to>
      <xdr:col>1</xdr:col>
      <xdr:colOff>299880</xdr:colOff>
      <xdr:row>17</xdr:row>
      <xdr:rowOff>200160</xdr:rowOff>
    </xdr:to>
    <xdr:sp>
      <xdr:nvSpPr>
        <xdr:cNvPr id="117" name="Rectangle 31"/>
        <xdr:cNvSpPr/>
      </xdr:nvSpPr>
      <xdr:spPr>
        <a:xfrm>
          <a:off x="779400" y="3552840"/>
          <a:ext cx="280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8</xdr:row>
      <xdr:rowOff>9360</xdr:rowOff>
    </xdr:from>
    <xdr:to>
      <xdr:col>1</xdr:col>
      <xdr:colOff>299880</xdr:colOff>
      <xdr:row>18</xdr:row>
      <xdr:rowOff>200160</xdr:rowOff>
    </xdr:to>
    <xdr:sp>
      <xdr:nvSpPr>
        <xdr:cNvPr id="118" name="Rectangle 32"/>
        <xdr:cNvSpPr/>
      </xdr:nvSpPr>
      <xdr:spPr>
        <a:xfrm>
          <a:off x="779400" y="3771720"/>
          <a:ext cx="280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9</xdr:row>
      <xdr:rowOff>18720</xdr:rowOff>
    </xdr:from>
    <xdr:to>
      <xdr:col>8</xdr:col>
      <xdr:colOff>330120</xdr:colOff>
      <xdr:row>9</xdr:row>
      <xdr:rowOff>209880</xdr:rowOff>
    </xdr:to>
    <xdr:sp>
      <xdr:nvSpPr>
        <xdr:cNvPr id="119" name="Rectangle 33"/>
        <xdr:cNvSpPr/>
      </xdr:nvSpPr>
      <xdr:spPr>
        <a:xfrm>
          <a:off x="5455440" y="1809360"/>
          <a:ext cx="320400" cy="1911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0</xdr:row>
      <xdr:rowOff>18720</xdr:rowOff>
    </xdr:from>
    <xdr:to>
      <xdr:col>8</xdr:col>
      <xdr:colOff>330120</xdr:colOff>
      <xdr:row>10</xdr:row>
      <xdr:rowOff>209520</xdr:rowOff>
    </xdr:to>
    <xdr:sp>
      <xdr:nvSpPr>
        <xdr:cNvPr id="120" name="Rectangle 34"/>
        <xdr:cNvSpPr/>
      </xdr:nvSpPr>
      <xdr:spPr>
        <a:xfrm>
          <a:off x="5455440" y="2028600"/>
          <a:ext cx="320400" cy="190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1</xdr:row>
      <xdr:rowOff>19080</xdr:rowOff>
    </xdr:from>
    <xdr:to>
      <xdr:col>8</xdr:col>
      <xdr:colOff>330120</xdr:colOff>
      <xdr:row>11</xdr:row>
      <xdr:rowOff>209880</xdr:rowOff>
    </xdr:to>
    <xdr:sp>
      <xdr:nvSpPr>
        <xdr:cNvPr id="121" name="Rectangle 35"/>
        <xdr:cNvSpPr/>
      </xdr:nvSpPr>
      <xdr:spPr>
        <a:xfrm>
          <a:off x="5455440" y="2247840"/>
          <a:ext cx="320400" cy="190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2</xdr:row>
      <xdr:rowOff>18720</xdr:rowOff>
    </xdr:from>
    <xdr:to>
      <xdr:col>8</xdr:col>
      <xdr:colOff>330120</xdr:colOff>
      <xdr:row>12</xdr:row>
      <xdr:rowOff>209520</xdr:rowOff>
    </xdr:to>
    <xdr:sp>
      <xdr:nvSpPr>
        <xdr:cNvPr id="122" name="Rectangle 36"/>
        <xdr:cNvSpPr/>
      </xdr:nvSpPr>
      <xdr:spPr>
        <a:xfrm>
          <a:off x="5455440" y="2466720"/>
          <a:ext cx="320400" cy="190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3</xdr:row>
      <xdr:rowOff>19080</xdr:rowOff>
    </xdr:from>
    <xdr:to>
      <xdr:col>8</xdr:col>
      <xdr:colOff>330120</xdr:colOff>
      <xdr:row>13</xdr:row>
      <xdr:rowOff>209880</xdr:rowOff>
    </xdr:to>
    <xdr:sp>
      <xdr:nvSpPr>
        <xdr:cNvPr id="123" name="Rectangle 37"/>
        <xdr:cNvSpPr/>
      </xdr:nvSpPr>
      <xdr:spPr>
        <a:xfrm>
          <a:off x="5455440" y="2685960"/>
          <a:ext cx="320400" cy="190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4</xdr:row>
      <xdr:rowOff>18720</xdr:rowOff>
    </xdr:from>
    <xdr:to>
      <xdr:col>8</xdr:col>
      <xdr:colOff>330120</xdr:colOff>
      <xdr:row>14</xdr:row>
      <xdr:rowOff>209520</xdr:rowOff>
    </xdr:to>
    <xdr:sp>
      <xdr:nvSpPr>
        <xdr:cNvPr id="124" name="Rectangle 38"/>
        <xdr:cNvSpPr/>
      </xdr:nvSpPr>
      <xdr:spPr>
        <a:xfrm>
          <a:off x="5455440" y="2904840"/>
          <a:ext cx="320400" cy="190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5</xdr:row>
      <xdr:rowOff>19080</xdr:rowOff>
    </xdr:from>
    <xdr:to>
      <xdr:col>8</xdr:col>
      <xdr:colOff>330120</xdr:colOff>
      <xdr:row>15</xdr:row>
      <xdr:rowOff>209880</xdr:rowOff>
    </xdr:to>
    <xdr:sp>
      <xdr:nvSpPr>
        <xdr:cNvPr id="125" name="Rectangle 39"/>
        <xdr:cNvSpPr/>
      </xdr:nvSpPr>
      <xdr:spPr>
        <a:xfrm>
          <a:off x="5455440" y="3124080"/>
          <a:ext cx="320400" cy="190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6</xdr:row>
      <xdr:rowOff>18720</xdr:rowOff>
    </xdr:from>
    <xdr:to>
      <xdr:col>8</xdr:col>
      <xdr:colOff>330120</xdr:colOff>
      <xdr:row>16</xdr:row>
      <xdr:rowOff>209520</xdr:rowOff>
    </xdr:to>
    <xdr:sp>
      <xdr:nvSpPr>
        <xdr:cNvPr id="126" name="Rectangle 40"/>
        <xdr:cNvSpPr/>
      </xdr:nvSpPr>
      <xdr:spPr>
        <a:xfrm>
          <a:off x="5455440" y="3342960"/>
          <a:ext cx="320400" cy="190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7</xdr:row>
      <xdr:rowOff>18720</xdr:rowOff>
    </xdr:from>
    <xdr:to>
      <xdr:col>8</xdr:col>
      <xdr:colOff>330120</xdr:colOff>
      <xdr:row>17</xdr:row>
      <xdr:rowOff>209520</xdr:rowOff>
    </xdr:to>
    <xdr:sp>
      <xdr:nvSpPr>
        <xdr:cNvPr id="127" name="Rectangle 41"/>
        <xdr:cNvSpPr/>
      </xdr:nvSpPr>
      <xdr:spPr>
        <a:xfrm>
          <a:off x="5455440" y="3562200"/>
          <a:ext cx="320400" cy="190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8</xdr:row>
      <xdr:rowOff>18720</xdr:rowOff>
    </xdr:from>
    <xdr:to>
      <xdr:col>8</xdr:col>
      <xdr:colOff>330120</xdr:colOff>
      <xdr:row>18</xdr:row>
      <xdr:rowOff>209520</xdr:rowOff>
    </xdr:to>
    <xdr:sp>
      <xdr:nvSpPr>
        <xdr:cNvPr id="128" name="Rectangle 42"/>
        <xdr:cNvSpPr/>
      </xdr:nvSpPr>
      <xdr:spPr>
        <a:xfrm>
          <a:off x="5455440" y="3781080"/>
          <a:ext cx="320400" cy="190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8</xdr:row>
      <xdr:rowOff>0</xdr:rowOff>
    </xdr:from>
    <xdr:to>
      <xdr:col>8</xdr:col>
      <xdr:colOff>440640</xdr:colOff>
      <xdr:row>8</xdr:row>
      <xdr:rowOff>209520</xdr:rowOff>
    </xdr:to>
    <xdr:sp>
      <xdr:nvSpPr>
        <xdr:cNvPr id="129" name="Rectangle 43"/>
        <xdr:cNvSpPr/>
      </xdr:nvSpPr>
      <xdr:spPr>
        <a:xfrm>
          <a:off x="5455440" y="1571760"/>
          <a:ext cx="430920" cy="2095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A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2</xdr:row>
      <xdr:rowOff>0</xdr:rowOff>
    </xdr:from>
    <xdr:to>
      <xdr:col>18</xdr:col>
      <xdr:colOff>699840</xdr:colOff>
      <xdr:row>2</xdr:row>
      <xdr:rowOff>161640</xdr:rowOff>
    </xdr:to>
    <xdr:sp>
      <xdr:nvSpPr>
        <xdr:cNvPr id="130" name="Rectangle 44"/>
        <xdr:cNvSpPr/>
      </xdr:nvSpPr>
      <xdr:spPr>
        <a:xfrm>
          <a:off x="7084440" y="343080"/>
          <a:ext cx="6897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9880</xdr:colOff>
      <xdr:row>1</xdr:row>
      <xdr:rowOff>18720</xdr:rowOff>
    </xdr:from>
    <xdr:to>
      <xdr:col>3</xdr:col>
      <xdr:colOff>560520</xdr:colOff>
      <xdr:row>2</xdr:row>
      <xdr:rowOff>95040</xdr:rowOff>
    </xdr:to>
    <xdr:sp>
      <xdr:nvSpPr>
        <xdr:cNvPr id="131" name="AutoShape 3"/>
        <xdr:cNvSpPr/>
      </xdr:nvSpPr>
      <xdr:spPr>
        <a:xfrm>
          <a:off x="1568520" y="190080"/>
          <a:ext cx="870480" cy="248040"/>
        </a:xfrm>
        <a:custGeom>
          <a:avLst/>
          <a:gdLst>
            <a:gd name="textAreaLeft" fmla="*/ 0 w 870480"/>
            <a:gd name="textAreaRight" fmla="*/ 870840 w 87048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基本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680</xdr:colOff>
      <xdr:row>1</xdr:row>
      <xdr:rowOff>9360</xdr:rowOff>
    </xdr:from>
    <xdr:to>
      <xdr:col>4</xdr:col>
      <xdr:colOff>670320</xdr:colOff>
      <xdr:row>2</xdr:row>
      <xdr:rowOff>85680</xdr:rowOff>
    </xdr:to>
    <xdr:sp>
      <xdr:nvSpPr>
        <xdr:cNvPr id="132" name="AutoShape 4"/>
        <xdr:cNvSpPr/>
      </xdr:nvSpPr>
      <xdr:spPr>
        <a:xfrm>
          <a:off x="2648160" y="180720"/>
          <a:ext cx="870120" cy="248040"/>
        </a:xfrm>
        <a:custGeom>
          <a:avLst/>
          <a:gdLst>
            <a:gd name="textAreaLeft" fmla="*/ 0 w 870120"/>
            <a:gd name="textAreaRight" fmla="*/ 870480 w 8701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結果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0280</xdr:colOff>
      <xdr:row>1</xdr:row>
      <xdr:rowOff>9360</xdr:rowOff>
    </xdr:from>
    <xdr:to>
      <xdr:col>5</xdr:col>
      <xdr:colOff>790560</xdr:colOff>
      <xdr:row>2</xdr:row>
      <xdr:rowOff>85680</xdr:rowOff>
    </xdr:to>
    <xdr:sp>
      <xdr:nvSpPr>
        <xdr:cNvPr id="133" name="AutoShape 5"/>
        <xdr:cNvSpPr/>
      </xdr:nvSpPr>
      <xdr:spPr>
        <a:xfrm>
          <a:off x="3738240" y="180720"/>
          <a:ext cx="870120" cy="248040"/>
        </a:xfrm>
        <a:custGeom>
          <a:avLst/>
          <a:gdLst>
            <a:gd name="textAreaLeft" fmla="*/ 0 w 870120"/>
            <a:gd name="textAreaRight" fmla="*/ 870480 w 8701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データ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L6think/loto6ve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"/>
      <sheetName val="data"/>
      <sheetName val="Sheet2"/>
      <sheetName val="btype"/>
      <sheetName val="thin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3"/>
  <sheetViews>
    <sheetView showFormulas="false" showGridLines="tru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0" ySplit="31" topLeftCell="BM32" activePane="bottomLeft" state="frozen"/>
      <selection pane="topLeft" activeCell="A1" activeCellId="0" sqref="A1"/>
      <selection pane="bottomLeft" activeCell="O17" activeCellId="0" sqref="O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11" min="2" style="1" width="4.62"/>
    <col collapsed="false" customWidth="true" hidden="true" outlineLevel="0" max="12" min="12" style="1" width="4.62"/>
    <col collapsed="false" customWidth="true" hidden="false" outlineLevel="0" max="13" min="13" style="1" width="0.99"/>
    <col collapsed="false" customWidth="true" hidden="true" outlineLevel="0" max="14" min="14" style="1" width="0.99"/>
    <col collapsed="false" customWidth="true" hidden="false" outlineLevel="0" max="21" min="15" style="1" width="4.62"/>
    <col collapsed="false" customWidth="false" hidden="true" outlineLevel="0" max="22" min="22" style="1" width="8.99"/>
    <col collapsed="false" customWidth="true" hidden="true" outlineLevel="0" max="23" min="23" style="1" width="9.75"/>
    <col collapsed="false" customWidth="true" hidden="false" outlineLevel="0" max="26" min="24" style="1" width="4.62"/>
    <col collapsed="false" customWidth="true" hidden="false" outlineLevel="0" max="28" min="27" style="1" width="3.37"/>
    <col collapsed="false" customWidth="true" hidden="false" outlineLevel="0" max="29" min="29" style="1" width="4.25"/>
    <col collapsed="false" customWidth="true" hidden="false" outlineLevel="0" max="30" min="30" style="1" width="4.86"/>
    <col collapsed="false" customWidth="true" hidden="false" outlineLevel="0" max="31" min="31" style="1" width="3.37"/>
    <col collapsed="false" customWidth="true" hidden="false" outlineLevel="0" max="32" min="32" style="1" width="4.86"/>
    <col collapsed="false" customWidth="true" hidden="false" outlineLevel="0" max="33" min="33" style="1" width="4.75"/>
    <col collapsed="false" customWidth="true" hidden="false" outlineLevel="0" max="34" min="34" style="1" width="5.36"/>
    <col collapsed="false" customWidth="true" hidden="false" outlineLevel="0" max="36" min="35" style="1" width="9.87"/>
    <col collapsed="false" customWidth="true" hidden="false" outlineLevel="0" max="37" min="37" style="1" width="7.75"/>
    <col collapsed="false" customWidth="true" hidden="false" outlineLevel="0" max="39" min="38" style="1" width="9.87"/>
    <col collapsed="false" customWidth="true" hidden="false" outlineLevel="0" max="41" min="40" style="1" width="8.86"/>
    <col collapsed="false" customWidth="false" hidden="false" outlineLevel="0" max="42" min="42" style="1" width="8.99"/>
    <col collapsed="false" customWidth="true" hidden="false" outlineLevel="0" max="43" min="43" style="1" width="8.86"/>
    <col collapsed="false" customWidth="true" hidden="false" outlineLevel="0" max="45" min="44" style="1" width="8.75"/>
    <col collapsed="false" customWidth="false" hidden="false" outlineLevel="0" max="257" min="46" style="1" width="8.99"/>
  </cols>
  <sheetData>
    <row r="1" customFormat="false" ht="18" hidden="false" customHeight="tru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3.5" hidden="false" customHeight="false" outlineLevel="0" collapsed="false">
      <c r="B2" s="3" t="str">
        <f aca="false">IF(B41=4,"次候補調査中",IF(B41=3,"全データ参照中",IF(B41=2,"最近２0回参照中",IF(B41=1,"最近10回参照中",""))))</f>
        <v>最近10回参照中</v>
      </c>
      <c r="C2" s="3"/>
      <c r="D2" s="3"/>
      <c r="E2" s="3"/>
      <c r="F2" s="3"/>
      <c r="G2" s="3"/>
      <c r="H2" s="3"/>
      <c r="I2" s="3"/>
      <c r="J2" s="3"/>
      <c r="K2" s="3"/>
      <c r="O2" s="4" t="s">
        <v>1</v>
      </c>
      <c r="P2" s="4"/>
      <c r="Q2" s="4"/>
      <c r="R2" s="4"/>
      <c r="S2" s="4"/>
      <c r="T2" s="4"/>
      <c r="X2" s="5"/>
      <c r="Y2" s="5"/>
      <c r="Z2" s="5"/>
      <c r="AA2" s="5"/>
      <c r="AB2" s="5"/>
      <c r="AC2" s="5"/>
      <c r="AD2" s="5"/>
      <c r="AE2" s="5"/>
      <c r="AF2" s="5"/>
    </row>
    <row r="3" s="6" customFormat="true" ht="14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O3" s="7" t="s">
        <v>2</v>
      </c>
      <c r="P3" s="7" t="s">
        <v>3</v>
      </c>
      <c r="Q3" s="7" t="s">
        <v>4</v>
      </c>
      <c r="R3" s="7" t="s">
        <v>5</v>
      </c>
      <c r="S3" s="7" t="s">
        <v>6</v>
      </c>
      <c r="T3" s="7" t="s">
        <v>7</v>
      </c>
      <c r="U3" s="8" t="str">
        <f aca="false">IF($V$15=1,"消去",IF(V3&gt;0,"転送",""))</f>
        <v>消去</v>
      </c>
      <c r="V3" s="6" t="n">
        <f aca="false">COUNTIF(V4:V13,6)</f>
        <v>0</v>
      </c>
      <c r="X3" s="9" t="s">
        <v>8</v>
      </c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4.25" hidden="false" customHeight="false" outlineLevel="0" collapsed="false"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10" t="n">
        <v>8</v>
      </c>
      <c r="J4" s="10" t="n">
        <v>9</v>
      </c>
      <c r="K4" s="10" t="n">
        <v>10</v>
      </c>
      <c r="O4" s="11"/>
      <c r="P4" s="11"/>
      <c r="Q4" s="11"/>
      <c r="R4" s="11"/>
      <c r="S4" s="11"/>
      <c r="T4" s="11"/>
      <c r="U4" s="12" t="str">
        <f aca="false">IF($V$15=1,"可",IF(V4=6,"可",""))</f>
        <v>可</v>
      </c>
      <c r="V4" s="13" t="n">
        <f aca="false">IF(COUNTA(候補01)=0,0,(COUNTA(候補01)))</f>
        <v>0</v>
      </c>
      <c r="W4" s="6" t="n">
        <f aca="false">V4</f>
        <v>0</v>
      </c>
      <c r="X4" s="14"/>
      <c r="Y4" s="14"/>
      <c r="Z4" s="15" t="s">
        <v>2</v>
      </c>
      <c r="AA4" s="15" t="s">
        <v>3</v>
      </c>
      <c r="AB4" s="15" t="s">
        <v>4</v>
      </c>
      <c r="AC4" s="15" t="s">
        <v>5</v>
      </c>
      <c r="AD4" s="15" t="s">
        <v>6</v>
      </c>
      <c r="AE4" s="15" t="s">
        <v>7</v>
      </c>
      <c r="AF4" s="15" t="s">
        <v>9</v>
      </c>
      <c r="AG4" s="16" t="s">
        <v>10</v>
      </c>
      <c r="AH4" s="16"/>
    </row>
    <row r="5" s="6" customFormat="true" ht="14.25" hidden="false" customHeight="false" outlineLevel="0" collapsed="false">
      <c r="B5" s="17" t="n">
        <f aca="false">IF($B$41=4,COUNTIF(next,B4),(IF($B$41=3,COUNTIF(本数字,B4),IF($B$41=2,COUNTIF(data20,B4),IF($B$41=1,COUNTIF(data10,B4),"")))))</f>
        <v>0</v>
      </c>
      <c r="C5" s="17" t="n">
        <f aca="false">IF($B$41=4,COUNTIF(next,C4),(IF($B$41=3,COUNTIF(本数字,C4),IF($B$41=2,COUNTIF(data20,C4),IF($B$41=1,COUNTIF(data10,C4),"")))))</f>
        <v>1</v>
      </c>
      <c r="D5" s="17" t="n">
        <f aca="false">IF($B$41=4,COUNTIF(next,D4),(IF($B$41=3,COUNTIF(本数字,D4),IF($B$41=2,COUNTIF(data20,D4),IF($B$41=1,COUNTIF(data10,D4),"")))))</f>
        <v>1</v>
      </c>
      <c r="E5" s="17" t="n">
        <f aca="false">IF($B$41=4,COUNTIF(next,E4),(IF($B$41=3,COUNTIF(本数字,E4),IF($B$41=2,COUNTIF(data20,E4),IF($B$41=1,COUNTIF(data10,E4),"")))))</f>
        <v>2</v>
      </c>
      <c r="F5" s="17" t="n">
        <f aca="false">IF($B$41=4,COUNTIF(next,F4),(IF($B$41=3,COUNTIF(本数字,F4),IF($B$41=2,COUNTIF(data20,F4),IF($B$41=1,COUNTIF(data10,F4),"")))))</f>
        <v>1</v>
      </c>
      <c r="G5" s="17" t="n">
        <f aca="false">IF($B$41=4,COUNTIF(next,G4),(IF($B$41=3,COUNTIF(本数字,G4),IF($B$41=2,COUNTIF(data20,G4),IF($B$41=1,COUNTIF(data10,G4),"")))))</f>
        <v>1</v>
      </c>
      <c r="H5" s="17" t="n">
        <f aca="false">IF($B$41=4,COUNTIF(next,H4),(IF($B$41=3,COUNTIF(本数字,H4),IF($B$41=2,COUNTIF(data20,H4),IF($B$41=1,COUNTIF(data10,H4),"")))))</f>
        <v>1</v>
      </c>
      <c r="I5" s="17" t="n">
        <f aca="false">IF($B$41=4,COUNTIF(next,I4),(IF($B$41=3,COUNTIF(本数字,I4),IF($B$41=2,COUNTIF(data20,I4),IF($B$41=1,COUNTIF(data10,I4),"")))))</f>
        <v>2</v>
      </c>
      <c r="J5" s="17" t="n">
        <f aca="false">IF($B$41=4,COUNTIF(next,J4),(IF($B$41=3,COUNTIF(本数字,J4),IF($B$41=2,COUNTIF(data20,J4),IF($B$41=1,COUNTIF(data10,J4),"")))))</f>
        <v>1</v>
      </c>
      <c r="K5" s="17" t="n">
        <f aca="false">IF($B$41=4,COUNTIF(next,K4),(IF($B$41=3,COUNTIF(本数字,K4),IF($B$41=2,COUNTIF(data20,K4),IF($B$41=1,COUNTIF(data10,K4),"")))))</f>
        <v>1</v>
      </c>
      <c r="O5" s="11"/>
      <c r="P5" s="11"/>
      <c r="Q5" s="11"/>
      <c r="R5" s="11"/>
      <c r="S5" s="11"/>
      <c r="T5" s="11"/>
      <c r="U5" s="12" t="str">
        <f aca="false">IF($V$15=1,"可",IF(V5=6,"可",""))</f>
        <v>可</v>
      </c>
      <c r="V5" s="13" t="n">
        <f aca="false">IF(COUNTA(候補02)=0,0,(COUNTA(候補02)))</f>
        <v>0</v>
      </c>
      <c r="W5" s="6" t="n">
        <f aca="false">V5</f>
        <v>0</v>
      </c>
      <c r="X5" s="14" t="n">
        <f aca="false">Sheet3!H5</f>
        <v>583</v>
      </c>
      <c r="Y5" s="14"/>
      <c r="Z5" s="18" t="n">
        <f aca="false">Sheet3!I5</f>
        <v>2</v>
      </c>
      <c r="AA5" s="18" t="n">
        <f aca="false">Sheet3!J5</f>
        <v>12</v>
      </c>
      <c r="AB5" s="18" t="n">
        <f aca="false">Sheet3!K5</f>
        <v>17</v>
      </c>
      <c r="AC5" s="18" t="n">
        <f aca="false">Sheet3!L5</f>
        <v>18</v>
      </c>
      <c r="AD5" s="18" t="n">
        <f aca="false">Sheet3!M5</f>
        <v>40</v>
      </c>
      <c r="AE5" s="18" t="n">
        <f aca="false">Sheet3!N5</f>
        <v>43</v>
      </c>
      <c r="AF5" s="18" t="n">
        <f aca="false">Sheet3!O5</f>
        <v>10</v>
      </c>
      <c r="AG5" s="18" t="str">
        <f aca="false">Sheet3!P5</f>
        <v>２連C</v>
      </c>
      <c r="AH5" s="18"/>
    </row>
    <row r="6" s="6" customFormat="true" ht="14.25" hidden="false" customHeight="false" outlineLevel="0" collapsed="false">
      <c r="B6" s="10" t="n">
        <v>11</v>
      </c>
      <c r="C6" s="10" t="n">
        <v>12</v>
      </c>
      <c r="D6" s="10" t="n">
        <v>13</v>
      </c>
      <c r="E6" s="10" t="n">
        <v>14</v>
      </c>
      <c r="F6" s="10" t="n">
        <v>15</v>
      </c>
      <c r="G6" s="10" t="n">
        <v>16</v>
      </c>
      <c r="H6" s="10" t="n">
        <v>17</v>
      </c>
      <c r="I6" s="10" t="n">
        <v>18</v>
      </c>
      <c r="J6" s="10" t="n">
        <v>19</v>
      </c>
      <c r="K6" s="10" t="n">
        <v>20</v>
      </c>
      <c r="O6" s="11"/>
      <c r="P6" s="11"/>
      <c r="Q6" s="11"/>
      <c r="R6" s="11"/>
      <c r="S6" s="11"/>
      <c r="T6" s="11"/>
      <c r="U6" s="12" t="str">
        <f aca="false">IF($V$15=1,"可",IF(V6=6,"可",""))</f>
        <v>可</v>
      </c>
      <c r="V6" s="13" t="n">
        <f aca="false">IF(COUNTA(候補03)=0,0,(COUNTA(候補03)))</f>
        <v>0</v>
      </c>
      <c r="W6" s="6" t="n">
        <f aca="false">V6</f>
        <v>0</v>
      </c>
      <c r="X6" s="14" t="n">
        <f aca="false">Sheet3!H6</f>
        <v>582</v>
      </c>
      <c r="Y6" s="14"/>
      <c r="Z6" s="18" t="n">
        <f aca="false">Sheet3!I6</f>
        <v>7</v>
      </c>
      <c r="AA6" s="18" t="n">
        <f aca="false">Sheet3!J6</f>
        <v>10</v>
      </c>
      <c r="AB6" s="18" t="n">
        <f aca="false">Sheet3!K6</f>
        <v>14</v>
      </c>
      <c r="AC6" s="18" t="n">
        <f aca="false">Sheet3!L6</f>
        <v>25</v>
      </c>
      <c r="AD6" s="18" t="n">
        <f aca="false">Sheet3!M6</f>
        <v>32</v>
      </c>
      <c r="AE6" s="18" t="n">
        <f aca="false">Sheet3!N6</f>
        <v>38</v>
      </c>
      <c r="AF6" s="18" t="n">
        <f aca="false">Sheet3!O6</f>
        <v>13</v>
      </c>
      <c r="AG6" s="18" t="str">
        <f aca="false">Sheet3!P6</f>
        <v>不連続</v>
      </c>
      <c r="AH6" s="18"/>
    </row>
    <row r="7" s="6" customFormat="true" ht="14.25" hidden="false" customHeight="false" outlineLevel="0" collapsed="false">
      <c r="B7" s="17" t="n">
        <f aca="false">IF($B$41=4,COUNTIF(next,B6),(IF($B$41=3,COUNTIF(本数字,B6),IF($B$41=2,COUNTIF(data20,B6),IF($B$41=1,COUNTIF(data10,B6),"")))))</f>
        <v>2</v>
      </c>
      <c r="C7" s="17" t="n">
        <f aca="false">IF($B$41=4,COUNTIF(next,C6),(IF($B$41=3,COUNTIF(本数字,C6),IF($B$41=2,COUNTIF(data20,C6),IF($B$41=1,COUNTIF(data10,C6),"")))))</f>
        <v>3</v>
      </c>
      <c r="D7" s="17" t="n">
        <f aca="false">IF($B$41=4,COUNTIF(next,D6),(IF($B$41=3,COUNTIF(本数字,D6),IF($B$41=2,COUNTIF(data20,D6),IF($B$41=1,COUNTIF(data10,D6),"")))))</f>
        <v>0</v>
      </c>
      <c r="E7" s="17" t="n">
        <f aca="false">IF($B$41=4,COUNTIF(next,E6),(IF($B$41=3,COUNTIF(本数字,E6),IF($B$41=2,COUNTIF(data20,E6),IF($B$41=1,COUNTIF(data10,E6),"")))))</f>
        <v>1</v>
      </c>
      <c r="F7" s="17" t="n">
        <f aca="false">IF($B$41=4,COUNTIF(next,F6),(IF($B$41=3,COUNTIF(本数字,F6),IF($B$41=2,COUNTIF(data20,F6),IF($B$41=1,COUNTIF(data10,F6),"")))))</f>
        <v>1</v>
      </c>
      <c r="G7" s="17" t="n">
        <f aca="false">IF($B$41=4,COUNTIF(next,G6),(IF($B$41=3,COUNTIF(本数字,G6),IF($B$41=2,COUNTIF(data20,G6),IF($B$41=1,COUNTIF(data10,G6),"")))))</f>
        <v>2</v>
      </c>
      <c r="H7" s="17" t="n">
        <f aca="false">IF($B$41=4,COUNTIF(next,H6),(IF($B$41=3,COUNTIF(本数字,H6),IF($B$41=2,COUNTIF(data20,H6),IF($B$41=1,COUNTIF(data10,H6),"")))))</f>
        <v>4</v>
      </c>
      <c r="I7" s="17" t="n">
        <f aca="false">IF($B$41=4,COUNTIF(next,I6),(IF($B$41=3,COUNTIF(本数字,I6),IF($B$41=2,COUNTIF(data20,I6),IF($B$41=1,COUNTIF(data10,I6),"")))))</f>
        <v>1</v>
      </c>
      <c r="J7" s="17" t="n">
        <f aca="false">IF($B$41=4,COUNTIF(next,J6),(IF($B$41=3,COUNTIF(本数字,J6),IF($B$41=2,COUNTIF(data20,J6),IF($B$41=1,COUNTIF(data10,J6),"")))))</f>
        <v>1</v>
      </c>
      <c r="K7" s="17" t="n">
        <f aca="false">IF($B$41=4,COUNTIF(next,K6),(IF($B$41=3,COUNTIF(本数字,K6),IF($B$41=2,COUNTIF(data20,K6),IF($B$41=1,COUNTIF(data10,K6),"")))))</f>
        <v>1</v>
      </c>
      <c r="O7" s="11"/>
      <c r="P7" s="11"/>
      <c r="Q7" s="11"/>
      <c r="R7" s="11"/>
      <c r="S7" s="11"/>
      <c r="T7" s="11"/>
      <c r="U7" s="12" t="str">
        <f aca="false">IF($V$15=1,"可",IF(V7=6,"可",""))</f>
        <v>可</v>
      </c>
      <c r="V7" s="13" t="n">
        <f aca="false">IF(COUNTA(候補04)=0,0,(COUNTA(候補04)))</f>
        <v>0</v>
      </c>
      <c r="W7" s="6" t="n">
        <f aca="false">V7</f>
        <v>0</v>
      </c>
      <c r="X7" s="14" t="n">
        <f aca="false">Sheet3!H7</f>
        <v>581</v>
      </c>
      <c r="Y7" s="14"/>
      <c r="Z7" s="18" t="n">
        <f aca="false">Sheet3!I7</f>
        <v>5</v>
      </c>
      <c r="AA7" s="18" t="n">
        <f aca="false">Sheet3!J7</f>
        <v>22</v>
      </c>
      <c r="AB7" s="18" t="n">
        <f aca="false">Sheet3!K7</f>
        <v>28</v>
      </c>
      <c r="AC7" s="18" t="n">
        <f aca="false">Sheet3!L7</f>
        <v>29</v>
      </c>
      <c r="AD7" s="18" t="n">
        <f aca="false">Sheet3!M7</f>
        <v>38</v>
      </c>
      <c r="AE7" s="18" t="n">
        <f aca="false">Sheet3!N7</f>
        <v>39</v>
      </c>
      <c r="AF7" s="18" t="n">
        <f aca="false">Sheet3!O7</f>
        <v>21</v>
      </c>
      <c r="AG7" s="19" t="str">
        <f aca="false">Sheet3!P7</f>
        <v>２連×２F</v>
      </c>
      <c r="AH7" s="19"/>
    </row>
    <row r="8" s="6" customFormat="true" ht="14.25" hidden="false" customHeight="false" outlineLevel="0" collapsed="false">
      <c r="B8" s="10" t="n">
        <v>21</v>
      </c>
      <c r="C8" s="10" t="n">
        <v>22</v>
      </c>
      <c r="D8" s="10" t="n">
        <v>23</v>
      </c>
      <c r="E8" s="10" t="n">
        <v>24</v>
      </c>
      <c r="F8" s="10" t="n">
        <v>25</v>
      </c>
      <c r="G8" s="10" t="n">
        <v>26</v>
      </c>
      <c r="H8" s="10" t="n">
        <v>27</v>
      </c>
      <c r="I8" s="10" t="n">
        <v>28</v>
      </c>
      <c r="J8" s="10" t="n">
        <v>29</v>
      </c>
      <c r="K8" s="10" t="n">
        <v>30</v>
      </c>
      <c r="O8" s="11"/>
      <c r="P8" s="11"/>
      <c r="Q8" s="11"/>
      <c r="R8" s="11"/>
      <c r="S8" s="11"/>
      <c r="T8" s="11"/>
      <c r="U8" s="12" t="str">
        <f aca="false">IF($V$15=1,"可",IF(V8=6,"可",""))</f>
        <v>可</v>
      </c>
      <c r="V8" s="13" t="n">
        <f aca="false">IF(COUNTA(候補05)=0,0,(COUNTA(候補05)))</f>
        <v>0</v>
      </c>
      <c r="W8" s="6" t="n">
        <f aca="false">V8</f>
        <v>0</v>
      </c>
      <c r="X8" s="14" t="n">
        <f aca="false">Sheet3!H8</f>
        <v>580</v>
      </c>
      <c r="Y8" s="14"/>
      <c r="Z8" s="18" t="n">
        <f aca="false">Sheet3!I8</f>
        <v>12</v>
      </c>
      <c r="AA8" s="18" t="n">
        <f aca="false">Sheet3!J8</f>
        <v>15</v>
      </c>
      <c r="AB8" s="18" t="n">
        <f aca="false">Sheet3!K8</f>
        <v>17</v>
      </c>
      <c r="AC8" s="18" t="n">
        <f aca="false">Sheet3!L8</f>
        <v>25</v>
      </c>
      <c r="AD8" s="18" t="n">
        <f aca="false">Sheet3!M8</f>
        <v>35</v>
      </c>
      <c r="AE8" s="18" t="n">
        <f aca="false">Sheet3!N8</f>
        <v>43</v>
      </c>
      <c r="AF8" s="18" t="n">
        <f aca="false">Sheet3!O8</f>
        <v>32</v>
      </c>
      <c r="AG8" s="19" t="str">
        <f aca="false">Sheet3!P8</f>
        <v>不連続</v>
      </c>
      <c r="AH8" s="19"/>
    </row>
    <row r="9" s="6" customFormat="true" ht="14.25" hidden="false" customHeight="false" outlineLevel="0" collapsed="false">
      <c r="B9" s="17" t="n">
        <f aca="false">IF($B$41=4,COUNTIF(next,B8),(IF($B$41=3,COUNTIF(本数字,B8),IF($B$41=2,COUNTIF(data20,B8),IF($B$41=1,COUNTIF(data10,B8),"")))))</f>
        <v>2</v>
      </c>
      <c r="C9" s="17" t="n">
        <f aca="false">IF($B$41=4,COUNTIF(next,C8),(IF($B$41=3,COUNTIF(本数字,C8),IF($B$41=2,COUNTIF(data20,C8),IF($B$41=1,COUNTIF(data10,C8),"")))))</f>
        <v>2</v>
      </c>
      <c r="D9" s="17" t="n">
        <f aca="false">IF($B$41=4,COUNTIF(next,D8),(IF($B$41=3,COUNTIF(本数字,D8),IF($B$41=2,COUNTIF(data20,D8),IF($B$41=1,COUNTIF(data10,D8),"")))))</f>
        <v>3</v>
      </c>
      <c r="E9" s="17" t="n">
        <f aca="false">IF($B$41=4,COUNTIF(next,E8),(IF($B$41=3,COUNTIF(本数字,E8),IF($B$41=2,COUNTIF(data20,E8),IF($B$41=1,COUNTIF(data10,E8),"")))))</f>
        <v>1</v>
      </c>
      <c r="F9" s="17" t="n">
        <f aca="false">IF($B$41=4,COUNTIF(next,F8),(IF($B$41=3,COUNTIF(本数字,F8),IF($B$41=2,COUNTIF(data20,F8),IF($B$41=1,COUNTIF(data10,F8),"")))))</f>
        <v>2</v>
      </c>
      <c r="G9" s="17" t="n">
        <f aca="false">IF($B$41=4,COUNTIF(next,G8),(IF($B$41=3,COUNTIF(本数字,G8),IF($B$41=2,COUNTIF(data20,G8),IF($B$41=1,COUNTIF(data10,G8),"")))))</f>
        <v>1</v>
      </c>
      <c r="H9" s="17" t="n">
        <f aca="false">IF($B$41=4,COUNTIF(next,H8),(IF($B$41=3,COUNTIF(本数字,H8),IF($B$41=2,COUNTIF(data20,H8),IF($B$41=1,COUNTIF(data10,H8),"")))))</f>
        <v>1</v>
      </c>
      <c r="I9" s="17" t="n">
        <f aca="false">IF($B$41=4,COUNTIF(next,I8),(IF($B$41=3,COUNTIF(本数字,I8),IF($B$41=2,COUNTIF(data20,I8),IF($B$41=1,COUNTIF(data10,I8),"")))))</f>
        <v>1</v>
      </c>
      <c r="J9" s="17" t="n">
        <f aca="false">IF($B$41=4,COUNTIF(next,J8),(IF($B$41=3,COUNTIF(本数字,J8),IF($B$41=2,COUNTIF(data20,J8),IF($B$41=1,COUNTIF(data10,J8),"")))))</f>
        <v>3</v>
      </c>
      <c r="K9" s="17" t="n">
        <f aca="false">IF($B$41=4,COUNTIF(next,K8),(IF($B$41=3,COUNTIF(本数字,K8),IF($B$41=2,COUNTIF(data20,K8),IF($B$41=1,COUNTIF(data10,K8),"")))))</f>
        <v>1</v>
      </c>
      <c r="O9" s="11"/>
      <c r="P9" s="11"/>
      <c r="Q9" s="11"/>
      <c r="R9" s="11"/>
      <c r="S9" s="11"/>
      <c r="T9" s="11"/>
      <c r="U9" s="12" t="str">
        <f aca="false">IF($V$15=1,"可",IF(V9=6,"可",""))</f>
        <v>可</v>
      </c>
      <c r="V9" s="13" t="n">
        <f aca="false">IF(COUNTA(候補06)=0,0,(COUNTA(候補06)))</f>
        <v>0</v>
      </c>
      <c r="W9" s="6" t="n">
        <f aca="false">V9</f>
        <v>0</v>
      </c>
      <c r="X9" s="14" t="n">
        <f aca="false">Sheet3!H9</f>
        <v>579</v>
      </c>
      <c r="Y9" s="14"/>
      <c r="Z9" s="18" t="n">
        <f aca="false">Sheet3!I9</f>
        <v>6</v>
      </c>
      <c r="AA9" s="18" t="n">
        <f aca="false">Sheet3!J9</f>
        <v>8</v>
      </c>
      <c r="AB9" s="18" t="n">
        <f aca="false">Sheet3!K9</f>
        <v>17</v>
      </c>
      <c r="AC9" s="18" t="n">
        <f aca="false">Sheet3!L9</f>
        <v>19</v>
      </c>
      <c r="AD9" s="18" t="n">
        <f aca="false">Sheet3!M9</f>
        <v>23</v>
      </c>
      <c r="AE9" s="18" t="n">
        <f aca="false">Sheet3!N9</f>
        <v>42</v>
      </c>
      <c r="AF9" s="18" t="n">
        <f aca="false">Sheet3!O9</f>
        <v>32</v>
      </c>
      <c r="AG9" s="19" t="str">
        <f aca="false">Sheet3!P9</f>
        <v>不連続</v>
      </c>
      <c r="AH9" s="19"/>
    </row>
    <row r="10" s="6" customFormat="true" ht="14.25" hidden="false" customHeight="false" outlineLevel="0" collapsed="false">
      <c r="B10" s="10" t="n">
        <v>31</v>
      </c>
      <c r="C10" s="10" t="n">
        <v>32</v>
      </c>
      <c r="D10" s="10" t="n">
        <v>33</v>
      </c>
      <c r="E10" s="10" t="n">
        <v>34</v>
      </c>
      <c r="F10" s="10" t="n">
        <v>35</v>
      </c>
      <c r="G10" s="10" t="n">
        <v>36</v>
      </c>
      <c r="H10" s="10" t="n">
        <v>37</v>
      </c>
      <c r="I10" s="10" t="n">
        <v>38</v>
      </c>
      <c r="J10" s="10" t="n">
        <v>39</v>
      </c>
      <c r="K10" s="10" t="n">
        <v>40</v>
      </c>
      <c r="O10" s="11"/>
      <c r="P10" s="11"/>
      <c r="Q10" s="11"/>
      <c r="R10" s="11"/>
      <c r="S10" s="11"/>
      <c r="T10" s="11"/>
      <c r="U10" s="12" t="str">
        <f aca="false">IF($V$15=1,"可",IF(V10=6,"可",""))</f>
        <v>可</v>
      </c>
      <c r="V10" s="13" t="n">
        <f aca="false">IF(COUNTA(候補07)=0,0,(COUNTA(候補07)))</f>
        <v>0</v>
      </c>
      <c r="W10" s="6" t="n">
        <f aca="false">V10</f>
        <v>0</v>
      </c>
    </row>
    <row r="11" s="6" customFormat="true" ht="14.25" hidden="false" customHeight="false" outlineLevel="0" collapsed="false">
      <c r="B11" s="17" t="n">
        <f aca="false">IF($B$41=4,COUNTIF(next,B10),(IF($B$41=3,COUNTIF(本数字,B10),IF($B$41=2,COUNTIF(data20,B10),IF($B$41=1,COUNTIF(data10,B10),"")))))</f>
        <v>1</v>
      </c>
      <c r="C11" s="17" t="n">
        <f aca="false">IF($B$41=4,COUNTIF(next,C10),(IF($B$41=3,COUNTIF(本数字,C10),IF($B$41=2,COUNTIF(data20,C10),IF($B$41=1,COUNTIF(data10,C10),"")))))</f>
        <v>1</v>
      </c>
      <c r="D11" s="17" t="n">
        <f aca="false">IF($B$41=4,COUNTIF(next,D10),(IF($B$41=3,COUNTIF(本数字,D10),IF($B$41=2,COUNTIF(data20,D10),IF($B$41=1,COUNTIF(data10,D10),"")))))</f>
        <v>1</v>
      </c>
      <c r="E11" s="17" t="n">
        <f aca="false">IF($B$41=4,COUNTIF(next,E10),(IF($B$41=3,COUNTIF(本数字,E10),IF($B$41=2,COUNTIF(data20,E10),IF($B$41=1,COUNTIF(data10,E10),"")))))</f>
        <v>0</v>
      </c>
      <c r="F11" s="17" t="n">
        <f aca="false">IF($B$41=4,COUNTIF(next,F10),(IF($B$41=3,COUNTIF(本数字,F10),IF($B$41=2,COUNTIF(data20,F10),IF($B$41=1,COUNTIF(data10,F10),"")))))</f>
        <v>1</v>
      </c>
      <c r="G11" s="17" t="n">
        <f aca="false">IF($B$41=4,COUNTIF(next,G10),(IF($B$41=3,COUNTIF(本数字,G10),IF($B$41=2,COUNTIF(data20,G10),IF($B$41=1,COUNTIF(data10,G10),"")))))</f>
        <v>1</v>
      </c>
      <c r="H11" s="17" t="n">
        <f aca="false">IF($B$41=4,COUNTIF(next,H10),(IF($B$41=3,COUNTIF(本数字,H10),IF($B$41=2,COUNTIF(data20,H10),IF($B$41=1,COUNTIF(data10,H10),"")))))</f>
        <v>3</v>
      </c>
      <c r="I11" s="17" t="n">
        <f aca="false">IF($B$41=4,COUNTIF(next,I10),(IF($B$41=3,COUNTIF(本数字,I10),IF($B$41=2,COUNTIF(data20,I10),IF($B$41=1,COUNTIF(data10,I10),"")))))</f>
        <v>2</v>
      </c>
      <c r="J11" s="17" t="n">
        <f aca="false">IF($B$41=4,COUNTIF(next,J10),(IF($B$41=3,COUNTIF(本数字,J10),IF($B$41=2,COUNTIF(data20,J10),IF($B$41=1,COUNTIF(data10,J10),"")))))</f>
        <v>1</v>
      </c>
      <c r="K11" s="17" t="n">
        <f aca="false">IF($B$41=4,COUNTIF(next,K10),(IF($B$41=3,COUNTIF(本数字,K10),IF($B$41=2,COUNTIF(data20,K10),IF($B$41=1,COUNTIF(data10,K10),"")))))</f>
        <v>1</v>
      </c>
      <c r="O11" s="11"/>
      <c r="P11" s="11"/>
      <c r="Q11" s="11"/>
      <c r="R11" s="11"/>
      <c r="S11" s="11"/>
      <c r="T11" s="11"/>
      <c r="U11" s="12" t="str">
        <f aca="false">IF($V$15=1,"可",IF(V11=6,"可",""))</f>
        <v>可</v>
      </c>
      <c r="V11" s="13" t="n">
        <f aca="false">IF(COUNTA(候補08)=0,0,(COUNTA(候補08)))</f>
        <v>0</v>
      </c>
      <c r="W11" s="6" t="n">
        <f aca="false">V11</f>
        <v>0</v>
      </c>
    </row>
    <row r="12" s="6" customFormat="true" ht="14.25" hidden="false" customHeight="false" outlineLevel="0" collapsed="false">
      <c r="B12" s="10" t="n">
        <v>41</v>
      </c>
      <c r="C12" s="10" t="n">
        <v>42</v>
      </c>
      <c r="D12" s="10" t="n">
        <v>43</v>
      </c>
      <c r="E12" s="20"/>
      <c r="F12" s="20"/>
      <c r="G12" s="20"/>
      <c r="H12" s="21"/>
      <c r="I12" s="21"/>
      <c r="J12" s="21"/>
      <c r="K12" s="21"/>
      <c r="O12" s="11"/>
      <c r="P12" s="11"/>
      <c r="Q12" s="11"/>
      <c r="R12" s="11"/>
      <c r="S12" s="11"/>
      <c r="T12" s="11"/>
      <c r="U12" s="12" t="str">
        <f aca="false">IF($V$15=1,"可",IF(V12=6,"可",""))</f>
        <v>可</v>
      </c>
      <c r="V12" s="13" t="n">
        <f aca="false">IF(COUNTA(候補09)=0,0,(COUNTA(候補09)))</f>
        <v>0</v>
      </c>
      <c r="W12" s="6" t="n">
        <f aca="false">V12</f>
        <v>0</v>
      </c>
      <c r="AE12" s="22"/>
      <c r="AF12" s="22"/>
    </row>
    <row r="13" s="6" customFormat="true" ht="14.25" hidden="false" customHeight="false" outlineLevel="0" collapsed="false">
      <c r="B13" s="17" t="n">
        <f aca="false">IF($B$41=4,COUNTIF(next,B12),(IF($B$41=3,COUNTIF(本数字,B12),IF($B$41=2,COUNTIF(data20,B12),IF($B$41=1,COUNTIF(data10,B12),"")))))</f>
        <v>0</v>
      </c>
      <c r="C13" s="17" t="n">
        <f aca="false">IF($B$41=4,COUNTIF(next,C12),(IF($B$41=3,COUNTIF(本数字,C12),IF($B$41=2,COUNTIF(data20,C12),IF($B$41=1,COUNTIF(data10,C12),"")))))</f>
        <v>1</v>
      </c>
      <c r="D13" s="17" t="n">
        <f aca="false">IF($B$41=4,COUNTIF(next,D12),(IF($B$41=3,COUNTIF(本数字,D12),IF($B$41=2,COUNTIF(data20,D12),IF($B$41=1,COUNTIF(data10,D12),"")))))</f>
        <v>3</v>
      </c>
      <c r="E13" s="20"/>
      <c r="F13" s="20"/>
      <c r="G13" s="20"/>
      <c r="H13" s="21"/>
      <c r="I13" s="21"/>
      <c r="J13" s="21"/>
      <c r="K13" s="21"/>
      <c r="O13" s="11"/>
      <c r="P13" s="11"/>
      <c r="Q13" s="11"/>
      <c r="R13" s="11"/>
      <c r="S13" s="11"/>
      <c r="T13" s="11"/>
      <c r="U13" s="12" t="str">
        <f aca="false">IF($V$15=1,"可",IF(V13=6,"可",""))</f>
        <v>可</v>
      </c>
      <c r="V13" s="13" t="n">
        <f aca="false">IF(COUNTA(候補10)=0,0,(COUNTA(候補10)))</f>
        <v>0</v>
      </c>
      <c r="W13" s="6" t="n">
        <f aca="false">V13</f>
        <v>0</v>
      </c>
      <c r="AB13" s="23" t="str">
        <f aca="false">Sheet3!R9</f>
        <v>不連続</v>
      </c>
      <c r="AC13" s="23"/>
      <c r="AD13" s="8" t="n">
        <f aca="false">IF($B$41=4,COUNTIF(nxyaku,AB13),IF($AE$12="",COUNTIF(nyaku,AB13),COUNTIF(syaku,AB13)))</f>
        <v>0</v>
      </c>
      <c r="AE13" s="23" t="str">
        <f aca="false">Sheet3!R23</f>
        <v>２連+３連B</v>
      </c>
      <c r="AF13" s="23"/>
      <c r="AG13" s="8" t="n">
        <f aca="false">IF($B$41=4,COUNTIF(nxyaku,AE13),IF($AE$12="",COUNTIF(nyaku,AE13),COUNTIF(syaku,AE13)))</f>
        <v>0</v>
      </c>
      <c r="AH13" s="1"/>
    </row>
    <row r="14" customFormat="false" ht="14.25" hidden="false" customHeight="false" outlineLevel="0" collapsed="false">
      <c r="O14" s="24" t="str">
        <f aca="false">IF(B41=4,"NN作動中","")</f>
        <v/>
      </c>
      <c r="P14" s="24"/>
      <c r="Q14" s="24"/>
      <c r="R14" s="25" t="s">
        <v>11</v>
      </c>
      <c r="S14" s="18" t="n">
        <f aca="false">Sheet2!$B$4</f>
        <v>0</v>
      </c>
      <c r="T14" s="26" t="s">
        <v>12</v>
      </c>
      <c r="U14" s="26" t="s">
        <v>13</v>
      </c>
      <c r="V14" s="1" t="n">
        <f aca="false">SUM(V4:V13)</f>
        <v>0</v>
      </c>
      <c r="AB14" s="23" t="str">
        <f aca="false">Sheet3!R10</f>
        <v>２連A</v>
      </c>
      <c r="AC14" s="23"/>
      <c r="AD14" s="8" t="n">
        <f aca="false">IF($B$41=4,COUNTIF(nxyaku,AB14),IF($AE$12="",COUNTIF(nyaku,AB14),COUNTIF(syaku,AB14)))</f>
        <v>0</v>
      </c>
      <c r="AE14" s="23" t="str">
        <f aca="false">Sheet3!R24</f>
        <v>３連A</v>
      </c>
      <c r="AF14" s="23"/>
      <c r="AG14" s="8" t="n">
        <f aca="false">IF($B$41=4,COUNTIF(nxyaku,AE14),IF($AE$12="",COUNTIF(nyaku,AE14),COUNTIF(syaku,AE14)))</f>
        <v>0</v>
      </c>
    </row>
    <row r="15" customFormat="false" ht="14.25" hidden="false" customHeight="false" outlineLevel="0" collapsed="false">
      <c r="B15" s="27" t="n">
        <v>1</v>
      </c>
      <c r="C15" s="27" t="n">
        <v>2</v>
      </c>
      <c r="D15" s="27" t="n">
        <v>3</v>
      </c>
      <c r="E15" s="27" t="n">
        <v>4</v>
      </c>
      <c r="F15" s="27" t="n">
        <v>5</v>
      </c>
      <c r="G15" s="27" t="n">
        <v>6</v>
      </c>
      <c r="H15" s="27" t="n">
        <v>7</v>
      </c>
      <c r="I15" s="27" t="n">
        <v>8</v>
      </c>
      <c r="J15" s="27" t="n">
        <v>9</v>
      </c>
      <c r="K15" s="27" t="n">
        <v>10</v>
      </c>
      <c r="O15" s="25" t="s">
        <v>14</v>
      </c>
      <c r="P15" s="28"/>
      <c r="Q15" s="25" t="s">
        <v>15</v>
      </c>
      <c r="R15" s="28"/>
      <c r="S15" s="26" t="s">
        <v>16</v>
      </c>
      <c r="T15" s="28"/>
      <c r="U15" s="28"/>
      <c r="V15" s="29" t="n">
        <v>1</v>
      </c>
      <c r="AB15" s="23" t="str">
        <f aca="false">Sheet3!R11</f>
        <v>２連B</v>
      </c>
      <c r="AC15" s="23"/>
      <c r="AD15" s="8" t="n">
        <f aca="false">IF($B$41=4,COUNTIF(nxyaku,AB15),IF($AE$12="",COUNTIF(nyaku,AB15),COUNTIF(syaku,AB15)))</f>
        <v>0</v>
      </c>
      <c r="AE15" s="23" t="str">
        <f aca="false">Sheet3!R25</f>
        <v>３連B</v>
      </c>
      <c r="AF15" s="23"/>
      <c r="AG15" s="8" t="n">
        <f aca="false">IF($B$41=4,COUNTIF(nxyaku,AE15),IF($AE$12="",COUNTIF(nyaku,AE15),COUNTIF(syaku,AE15)))</f>
        <v>0</v>
      </c>
    </row>
    <row r="16" customFormat="false" ht="14.25" hidden="false" customHeight="false" outlineLevel="0" collapsed="false">
      <c r="B16" s="27" t="n">
        <v>11</v>
      </c>
      <c r="C16" s="27" t="n">
        <v>12</v>
      </c>
      <c r="D16" s="27" t="n">
        <v>13</v>
      </c>
      <c r="E16" s="27" t="n">
        <v>14</v>
      </c>
      <c r="F16" s="27" t="n">
        <v>15</v>
      </c>
      <c r="G16" s="27" t="n">
        <v>16</v>
      </c>
      <c r="H16" s="27" t="n">
        <v>17</v>
      </c>
      <c r="I16" s="27" t="n">
        <v>18</v>
      </c>
      <c r="J16" s="27" t="n">
        <v>19</v>
      </c>
      <c r="K16" s="27" t="n">
        <v>20</v>
      </c>
      <c r="O16" s="30" t="s">
        <v>2</v>
      </c>
      <c r="P16" s="30" t="s">
        <v>3</v>
      </c>
      <c r="Q16" s="30" t="s">
        <v>4</v>
      </c>
      <c r="R16" s="30" t="s">
        <v>5</v>
      </c>
      <c r="S16" s="30" t="s">
        <v>6</v>
      </c>
      <c r="T16" s="30" t="s">
        <v>7</v>
      </c>
      <c r="U16" s="31" t="s">
        <v>17</v>
      </c>
      <c r="V16" s="13" t="n">
        <f aca="false">IF(COUNTA(予想)=0,0,(COUNTA(予想)))</f>
        <v>0</v>
      </c>
      <c r="W16" s="1" t="n">
        <f aca="false">IF(V16=0,0,IF(V16=1,O17,IF(V16=2,P17,IF(V16=3,Q17,IF(V16=4,R17,IF(V16=5,S17,IF(V16=6,T17)))))))</f>
        <v>0</v>
      </c>
      <c r="AB16" s="23" t="str">
        <f aca="false">Sheet3!R12</f>
        <v>２連C</v>
      </c>
      <c r="AC16" s="23"/>
      <c r="AD16" s="8" t="n">
        <f aca="false">IF($B$41=4,COUNTIF(nxyaku,AB16),IF($AE$12="",COUNTIF(nyaku,AB16),COUNTIF(syaku,AB16)))</f>
        <v>0</v>
      </c>
      <c r="AE16" s="23" t="str">
        <f aca="false">Sheet3!R26</f>
        <v>３連C</v>
      </c>
      <c r="AF16" s="23"/>
      <c r="AG16" s="8" t="n">
        <f aca="false">IF($B$41=4,COUNTIF(nxyaku,AE16),IF($AE$12="",COUNTIF(nyaku,AE16),COUNTIF(syaku,AE16)))</f>
        <v>0</v>
      </c>
    </row>
    <row r="17" customFormat="false" ht="14.25" hidden="false" customHeight="false" outlineLevel="0" collapsed="false">
      <c r="B17" s="27" t="n">
        <v>21</v>
      </c>
      <c r="C17" s="27" t="n">
        <v>22</v>
      </c>
      <c r="D17" s="27" t="n">
        <v>23</v>
      </c>
      <c r="E17" s="27" t="n">
        <v>24</v>
      </c>
      <c r="F17" s="27" t="n">
        <v>25</v>
      </c>
      <c r="G17" s="27" t="n">
        <v>26</v>
      </c>
      <c r="H17" s="27" t="n">
        <v>27</v>
      </c>
      <c r="I17" s="27" t="n">
        <v>28</v>
      </c>
      <c r="J17" s="27" t="n">
        <v>29</v>
      </c>
      <c r="K17" s="27" t="n">
        <v>30</v>
      </c>
      <c r="O17" s="11"/>
      <c r="P17" s="11"/>
      <c r="Q17" s="11"/>
      <c r="R17" s="11"/>
      <c r="S17" s="11"/>
      <c r="T17" s="11"/>
      <c r="U17" s="32"/>
      <c r="AB17" s="23" t="str">
        <f aca="false">Sheet3!R13</f>
        <v>２連D</v>
      </c>
      <c r="AC17" s="23"/>
      <c r="AD17" s="8" t="n">
        <f aca="false">IF($B$41=4,COUNTIF(nxyaku,AB17),IF($AE$12="",COUNTIF(nyaku,AB17),COUNTIF(syaku,AB17)))</f>
        <v>0</v>
      </c>
      <c r="AE17" s="23" t="str">
        <f aca="false">Sheet3!R27</f>
        <v>３連D</v>
      </c>
      <c r="AF17" s="23"/>
      <c r="AG17" s="8" t="n">
        <f aca="false">IF($B$41=4,COUNTIF(nxyaku,AE17),IF($AE$12="",COUNTIF(nyaku,AE17),COUNTIF(syaku,AE17)))</f>
        <v>0</v>
      </c>
    </row>
    <row r="18" customFormat="false" ht="14.25" hidden="false" customHeight="false" outlineLevel="0" collapsed="false">
      <c r="B18" s="27" t="n">
        <v>31</v>
      </c>
      <c r="C18" s="27" t="n">
        <v>32</v>
      </c>
      <c r="D18" s="27" t="n">
        <v>33</v>
      </c>
      <c r="E18" s="27" t="n">
        <v>34</v>
      </c>
      <c r="F18" s="27" t="n">
        <v>35</v>
      </c>
      <c r="G18" s="27" t="n">
        <v>36</v>
      </c>
      <c r="H18" s="27" t="n">
        <v>37</v>
      </c>
      <c r="I18" s="27" t="n">
        <v>38</v>
      </c>
      <c r="J18" s="27" t="n">
        <v>39</v>
      </c>
      <c r="K18" s="27" t="n">
        <v>40</v>
      </c>
      <c r="O18" s="32" t="str">
        <f aca="false">IF(O17="","",IF(P17-O17=1,1,0))</f>
        <v/>
      </c>
      <c r="P18" s="32" t="str">
        <f aca="false">IF(P17="","",IF(Q17-P17=1,1,0))</f>
        <v/>
      </c>
      <c r="Q18" s="32" t="str">
        <f aca="false">IF(Q17="","",IF(R17-Q17=1,1,0))</f>
        <v/>
      </c>
      <c r="R18" s="32" t="str">
        <f aca="false">IF(R17="","",IF(S17-R17=1,1,0))</f>
        <v/>
      </c>
      <c r="S18" s="32" t="str">
        <f aca="false">IF(S17="","",IF(T17-S17=1,1,0))</f>
        <v/>
      </c>
      <c r="T18" s="32" t="str">
        <f aca="false">IF(T17="","",IF(U17-T17=1,1,0))</f>
        <v/>
      </c>
      <c r="U18" s="33" t="s">
        <v>18</v>
      </c>
      <c r="AB18" s="23" t="str">
        <f aca="false">Sheet3!R14</f>
        <v>２連E</v>
      </c>
      <c r="AC18" s="23"/>
      <c r="AD18" s="8" t="n">
        <f aca="false">IF($B$41=4,COUNTIF(nxyaku,AB18),IF($AE$12="",COUNTIF(nyaku,AB18),COUNTIF(syaku,AB18)))</f>
        <v>0</v>
      </c>
      <c r="AE18" s="23" t="str">
        <f aca="false">Sheet3!R28</f>
        <v>３連+２連A</v>
      </c>
      <c r="AF18" s="23"/>
      <c r="AG18" s="8" t="n">
        <f aca="false">IF($B$41=4,COUNTIF(nxyaku,AE18),IF($AE$12="",COUNTIF(nyaku,AE18),COUNTIF(syaku,AE18)))</f>
        <v>0</v>
      </c>
    </row>
    <row r="19" customFormat="false" ht="14.25" hidden="false" customHeight="true" outlineLevel="0" collapsed="false">
      <c r="B19" s="27" t="n">
        <v>41</v>
      </c>
      <c r="C19" s="27" t="n">
        <v>42</v>
      </c>
      <c r="D19" s="27" t="n">
        <v>43</v>
      </c>
      <c r="E19" s="34" t="s">
        <v>19</v>
      </c>
      <c r="F19" s="34"/>
      <c r="G19" s="34"/>
      <c r="H19" s="34"/>
      <c r="I19" s="34"/>
      <c r="J19" s="34"/>
      <c r="K19" s="34"/>
      <c r="O19" s="35" t="str">
        <f aca="false">IF(O17="","",VALUE(CONCATENATE(O18,P18,Q18,R18,S18)))</f>
        <v/>
      </c>
      <c r="P19" s="35"/>
      <c r="Q19" s="19" t="str">
        <f aca="false">IF(V16&lt;&gt;6,"",IF(O19="","",IF(O19=0,"不連続",VLOOKUP(O19,Sheet3!E3:F30,2,TRUE()))))</f>
        <v/>
      </c>
      <c r="R19" s="19"/>
      <c r="S19" s="19"/>
      <c r="T19" s="36"/>
      <c r="U19" s="33" t="s">
        <v>20</v>
      </c>
      <c r="AB19" s="23" t="str">
        <f aca="false">Sheet3!R15</f>
        <v>２連×２A</v>
      </c>
      <c r="AC19" s="23"/>
      <c r="AD19" s="8" t="n">
        <f aca="false">IF($B$41=4,COUNTIF(nxyaku,AB19),IF($AE$12="",COUNTIF(nyaku,AB19),COUNTIF(syaku,AB19)))</f>
        <v>0</v>
      </c>
      <c r="AE19" s="23" t="str">
        <f aca="false">Sheet3!R29</f>
        <v>３連+２連B</v>
      </c>
      <c r="AF19" s="23"/>
      <c r="AG19" s="8" t="n">
        <f aca="false">IF($B$41=4,COUNTIF(nxyaku,AE19),IF($AE$12="",COUNTIF(nyaku,AE19),COUNTIF(syaku,AE19)))</f>
        <v>0</v>
      </c>
    </row>
    <row r="20" customFormat="false" ht="13.5" hidden="false" customHeight="false" outlineLevel="0" collapsed="false">
      <c r="AB20" s="23" t="str">
        <f aca="false">Sheet3!R16</f>
        <v>２連×２B</v>
      </c>
      <c r="AC20" s="23"/>
      <c r="AD20" s="8" t="n">
        <f aca="false">IF($B$41=4,COUNTIF(nxyaku,AB20),IF($AE$12="",COUNTIF(nyaku,AB20),COUNTIF(syaku,AB20)))</f>
        <v>0</v>
      </c>
      <c r="AE20" s="23" t="str">
        <f aca="false">Sheet3!R30</f>
        <v>３連×２</v>
      </c>
      <c r="AF20" s="23"/>
      <c r="AG20" s="8" t="n">
        <f aca="false">IF($B$41=4,COUNTIF(nxyaku,AE20),IF($AE$12="",COUNTIF(nyaku,AE20),COUNTIF(syaku,AE20)))</f>
        <v>0</v>
      </c>
    </row>
    <row r="21" customFormat="false" ht="14.25" hidden="false" customHeight="false" outlineLevel="0" collapsed="false">
      <c r="B21" s="37" t="n">
        <v>1</v>
      </c>
      <c r="C21" s="37" t="n">
        <v>2</v>
      </c>
      <c r="D21" s="37" t="n">
        <v>3</v>
      </c>
      <c r="E21" s="37" t="n">
        <v>4</v>
      </c>
      <c r="F21" s="37" t="n">
        <v>5</v>
      </c>
      <c r="G21" s="37" t="n">
        <v>6</v>
      </c>
      <c r="H21" s="37" t="n">
        <v>7</v>
      </c>
      <c r="I21" s="37" t="n">
        <v>8</v>
      </c>
      <c r="J21" s="37" t="n">
        <v>9</v>
      </c>
      <c r="K21" s="37" t="n">
        <v>10</v>
      </c>
      <c r="O21" s="37" t="n">
        <v>1</v>
      </c>
      <c r="P21" s="37" t="n">
        <v>2</v>
      </c>
      <c r="Q21" s="37" t="n">
        <v>3</v>
      </c>
      <c r="R21" s="37" t="n">
        <v>4</v>
      </c>
      <c r="S21" s="37" t="n">
        <v>5</v>
      </c>
      <c r="T21" s="37" t="n">
        <v>6</v>
      </c>
      <c r="U21" s="37" t="n">
        <v>7</v>
      </c>
      <c r="X21" s="37" t="n">
        <v>8</v>
      </c>
      <c r="Y21" s="37" t="n">
        <v>9</v>
      </c>
      <c r="Z21" s="37" t="n">
        <v>10</v>
      </c>
      <c r="AB21" s="23" t="str">
        <f aca="false">Sheet3!R17</f>
        <v>２連×２C</v>
      </c>
      <c r="AC21" s="23"/>
      <c r="AD21" s="8" t="n">
        <f aca="false">IF($B$41=4,COUNTIF(nxyaku,AB21),IF($AE$12="",COUNTIF(nyaku,AB21),COUNTIF(syaku,AB21)))</f>
        <v>0</v>
      </c>
      <c r="AE21" s="23" t="str">
        <f aca="false">Sheet3!R31</f>
        <v>４連A</v>
      </c>
      <c r="AF21" s="23"/>
      <c r="AG21" s="8" t="n">
        <f aca="false">IF($B$41=4,COUNTIF(nxyaku,AE21),IF($AE$12="",COUNTIF(nyaku,AE21),COUNTIF(syaku,AE21)))</f>
        <v>0</v>
      </c>
    </row>
    <row r="22" customFormat="false" ht="14.25" hidden="false" customHeight="false" outlineLevel="0" collapsed="false">
      <c r="B22" s="17" t="n">
        <f aca="false">IF($W$16&gt;=B21,"",IF($V$16=0,COUNTIF(A列,B21),IF($V$16=1,COUNTIF(B列,B21),0)))</f>
        <v>75</v>
      </c>
      <c r="C22" s="17" t="n">
        <f aca="false">IF($W$16&gt;=C21,"",IF($V$16=0,COUNTIF(A列,C21),IF($V$16=1,COUNTIF(B列,C21),0)))</f>
        <v>63</v>
      </c>
      <c r="D22" s="17" t="n">
        <f aca="false">IF($W$16&gt;=D21,"",IF($V$16=0,COUNTIF(A列,D21),IF($V$16=1,COUNTIF(B列,D21),IF($V$16=2,COUNTIF(C列,D21),0))))</f>
        <v>65</v>
      </c>
      <c r="E22" s="17" t="n">
        <f aca="false">IF($W$16&gt;=E21,"",IF($V$16=0,COUNTIF(A列,E21),IF($V$16=1,COUNTIF(B列,E21),IF($V$16=2,COUNTIF(C列,E21),IF(T17=3,COUNTIF(D列,E21),0)))))</f>
        <v>54</v>
      </c>
      <c r="F22" s="17" t="n">
        <f aca="false">IF(W16&gt;=F21,"",IF($V$16=0,COUNTIF(A列,F21),IF($V$16=1,COUNTIF(B列,F21),IF($V$16=2,COUNTIF(C列,F21),IF(U16=3,COUNTIF(D列,F21),IF(U16=4,COUNTIF(E列,F21),0))))))</f>
        <v>41</v>
      </c>
      <c r="G22" s="17" t="n">
        <f aca="false">IF($W$16&gt;=G21,"",IF($V$16=0,COUNTIF(A列,G21),IF($V$16=1,COUNTIF(B列,G21),IF($V$16=2,COUNTIF(C列,G21),IF($V$16=3,COUNTIF(D列,G21),IF($V$16=4,COUNTIF(E列,G21),IF($V$16=5,COUNTIF(F列,G21),IF($V$16=6,"",""))))))))</f>
        <v>48</v>
      </c>
      <c r="H22" s="17" t="n">
        <f aca="false">IF($W$16&gt;=H21,"",IF($V$16=0,COUNTIF(A列,H21),IF($V$16=1,COUNTIF(B列,H21),IF($V$16=2,COUNTIF(C列,H21),IF($V$16=3,COUNTIF(D列,H21),IF($V$16=4,COUNTIF(E列,H21),IF($V$16=5,COUNTIF(F列,H21),IF($V$16=6,"",""))))))))</f>
        <v>39</v>
      </c>
      <c r="I22" s="17" t="n">
        <f aca="false">IF($W$16&gt;=I21,"",IF($V$16=0,COUNTIF(A列,I21),IF($V$16=1,COUNTIF(B列,I21),IF($V$16=2,COUNTIF(C列,I21),IF($V$16=3,COUNTIF(D列,I21),IF($V$16=4,COUNTIF(E列,I21),IF($V$16=5,COUNTIF(F列,I21),IF($V$16=6,"",""))))))))</f>
        <v>33</v>
      </c>
      <c r="J22" s="17" t="n">
        <f aca="false">IF($W$16&gt;=J21,"",IF($V$16=0,COUNTIF(A列,J21),IF($V$16=1,COUNTIF(B列,J21),IF($V$16=2,COUNTIF(C列,J21),IF($V$16=3,COUNTIF(D列,J21),IF($V$16=4,COUNTIF(E列,J21),IF($V$16=5,COUNTIF(F列,J21),IF($V$16=6,"",""))))))))</f>
        <v>20</v>
      </c>
      <c r="K22" s="17" t="n">
        <f aca="false">IF($W$16&gt;=K21,"",IF($V$16=0,COUNTIF(A列,K21),IF($V$16=1,COUNTIF(B列,K21),IF($V$16=2,COUNTIF(C列,K21),IF($V$16=3,COUNTIF(D列,K21),IF($V$16=4,COUNTIF(E列,K21),IF($V$16=5,COUNTIF(F列,K21),IF($V$16=6,"",""))))))))</f>
        <v>30</v>
      </c>
      <c r="O22" s="17" t="str">
        <f aca="false">IF($V$16=0,"",IF($W$16&gt;=O21,"",IF($V$16=1,COUNTIF(nb,O21),IF($V$16=2,COUNTIF(nc,O21),IF($V$16=3,COUNTIF(nd,O21),IF($V$16=4,COUNTIF(ne,O21),COUNTIF(nf,O21)))))))</f>
        <v/>
      </c>
      <c r="P22" s="17" t="str">
        <f aca="false">IF($V$16=0,"",IF($W$16&gt;=P21,"",IF($V$16=1,COUNTIF(nb,P21),IF($V$16=2,COUNTIF(nc,P21),IF($V$16=3,COUNTIF(nd,P21),IF($V$16=4,COUNTIF(ne,P21),COUNTIF(nf,P21)))))))</f>
        <v/>
      </c>
      <c r="Q22" s="17" t="str">
        <f aca="false">IF($V$16=0,"",IF($W$16&gt;=Q21,"",IF($V$16=1,COUNTIF(nb,Q21),IF($V$16=2,COUNTIF(nc,Q21),IF($V$16=3,COUNTIF(nd,Q21),IF($V$16=4,COUNTIF(ne,Q21),COUNTIF(nf,Q21)))))))</f>
        <v/>
      </c>
      <c r="R22" s="17" t="str">
        <f aca="false">IF($V$16=0,"",IF($W$16&gt;=R21,"",IF($V$16=1,COUNTIF(nb,R21),IF($V$16=2,COUNTIF(nc,R21),IF($V$16=3,COUNTIF(nd,R21),IF($V$16=4,COUNTIF(ne,R21),COUNTIF(nf,R21)))))))</f>
        <v/>
      </c>
      <c r="S22" s="17" t="str">
        <f aca="false">IF($V$16=0,"",IF($W$16&gt;=S21,"",IF($V$16=1,COUNTIF(nb,S21),IF($V$16=2,COUNTIF(nc,S21),IF($V$16=3,COUNTIF(nd,S21),IF($V$16=4,COUNTIF(ne,S21),COUNTIF(nf,S21)))))))</f>
        <v/>
      </c>
      <c r="T22" s="17" t="str">
        <f aca="false">IF($V$16=0,"",IF($W$16&gt;=T21,"",IF($V$16=1,COUNTIF(nb,T21),IF($V$16=2,COUNTIF(nc,T21),IF($V$16=3,COUNTIF(nd,T21),IF($V$16=4,COUNTIF(ne,T21),COUNTIF(nf,T21)))))))</f>
        <v/>
      </c>
      <c r="U22" s="17" t="str">
        <f aca="false">IF($V$16=6,"",IF($V$16=0,"",IF($W$16&gt;=U21,"",IF($V$16=1,COUNTIF(nb,U21),IF($V$16=2,COUNTIF(nc,U21),IF($V$16=3,COUNTIF(nd,U21),IF($V$16=4,COUNTIF(ne,U21),COUNTIF(nf,U21))))))))</f>
        <v/>
      </c>
      <c r="X22" s="17" t="str">
        <f aca="false">IF($V$16=6,"",IF($V$16=0,"",IF($W$16&gt;=X21,"",IF($V$16=1,COUNTIF(nb,X21),IF($V$16=2,COUNTIF(nc,X21),IF($V$16=3,COUNTIF(nd,X21),IF($V$16=4,COUNTIF(ne,X21),COUNTIF(nf,X21))))))))</f>
        <v/>
      </c>
      <c r="Y22" s="17" t="str">
        <f aca="false">IF($V$16=6,"",IF($V$16=0,"",IF($W$16&gt;=Y21,"",IF($V$16=1,COUNTIF(nb,Y21),IF($V$16=2,COUNTIF(nc,Y21),IF($V$16=3,COUNTIF(nd,Y21),IF($V$16=4,COUNTIF(ne,Y21),COUNTIF(nf,Y21))))))))</f>
        <v/>
      </c>
      <c r="Z22" s="17" t="str">
        <f aca="false">IF($V$16=6,"",IF($V$16=0,"",IF($W$16&gt;=Z21,"",IF($V$16=1,COUNTIF(nb,Z21),IF($V$16=2,COUNTIF(nc,Z21),IF($V$16=3,COUNTIF(nd,Z21),IF($V$16=4,COUNTIF(ne,Z21),COUNTIF(nf,Z21))))))))</f>
        <v/>
      </c>
      <c r="AB22" s="23" t="str">
        <f aca="false">Sheet3!R18</f>
        <v>２連×２D</v>
      </c>
      <c r="AC22" s="23"/>
      <c r="AD22" s="8" t="n">
        <f aca="false">IF($B$41=4,COUNTIF(nxyaku,AB22),IF($AE$12="",COUNTIF(nyaku,AB22),COUNTIF(syaku,AB22)))</f>
        <v>0</v>
      </c>
      <c r="AE22" s="23" t="str">
        <f aca="false">Sheet3!R32</f>
        <v>４連B</v>
      </c>
      <c r="AF22" s="23"/>
      <c r="AG22" s="8" t="n">
        <f aca="false">IF($B$41=4,COUNTIF(nxyaku,AE22),IF($AE$12="",COUNTIF(nyaku,AE22),COUNTIF(syaku,AE22)))</f>
        <v>0</v>
      </c>
    </row>
    <row r="23" customFormat="false" ht="14.25" hidden="false" customHeight="false" outlineLevel="0" collapsed="false">
      <c r="B23" s="37" t="n">
        <v>11</v>
      </c>
      <c r="C23" s="37" t="n">
        <v>12</v>
      </c>
      <c r="D23" s="37" t="n">
        <v>13</v>
      </c>
      <c r="E23" s="37" t="n">
        <v>14</v>
      </c>
      <c r="F23" s="37" t="n">
        <v>15</v>
      </c>
      <c r="G23" s="37" t="n">
        <v>16</v>
      </c>
      <c r="H23" s="37" t="n">
        <v>17</v>
      </c>
      <c r="I23" s="37" t="n">
        <v>18</v>
      </c>
      <c r="J23" s="37" t="n">
        <v>19</v>
      </c>
      <c r="K23" s="37" t="n">
        <v>20</v>
      </c>
      <c r="O23" s="37" t="n">
        <v>11</v>
      </c>
      <c r="P23" s="37" t="n">
        <v>12</v>
      </c>
      <c r="Q23" s="37" t="n">
        <v>13</v>
      </c>
      <c r="R23" s="37" t="n">
        <v>14</v>
      </c>
      <c r="S23" s="37" t="n">
        <v>15</v>
      </c>
      <c r="T23" s="37" t="n">
        <v>16</v>
      </c>
      <c r="U23" s="37" t="n">
        <v>17</v>
      </c>
      <c r="X23" s="37" t="n">
        <v>18</v>
      </c>
      <c r="Y23" s="37" t="n">
        <v>19</v>
      </c>
      <c r="Z23" s="37" t="n">
        <v>20</v>
      </c>
      <c r="AA23" s="38"/>
      <c r="AB23" s="23" t="str">
        <f aca="false">Sheet3!R19</f>
        <v>２連×２E</v>
      </c>
      <c r="AC23" s="23"/>
      <c r="AD23" s="8" t="n">
        <f aca="false">IF($B$41=4,COUNTIF(nxyaku,AB23),IF($AE$12="",COUNTIF(nyaku,AB23),COUNTIF(syaku,AB23)))</f>
        <v>0</v>
      </c>
      <c r="AE23" s="23" t="str">
        <f aca="false">Sheet3!R33</f>
        <v>４連C</v>
      </c>
      <c r="AF23" s="23"/>
      <c r="AG23" s="8" t="n">
        <f aca="false">IF($B$41=4,COUNTIF(nxyaku,AE23),IF($AE$12="",COUNTIF(nyaku,AE23),COUNTIF(syaku,AE23)))</f>
        <v>0</v>
      </c>
    </row>
    <row r="24" customFormat="false" ht="14.25" hidden="false" customHeight="false" outlineLevel="0" collapsed="false">
      <c r="B24" s="17" t="n">
        <f aca="false">IF($W$16&gt;=B23,"",IF($V$16=0,COUNTIF(A列,B23),IF($V$16=1,COUNTIF(B列,B23),IF($V$16=2,COUNTIF(C列,B23),IF($V$16=3,COUNTIF(D列,B23),IF($V$16=4,COUNTIF(E列,B23),IF($V$16=5,COUNTIF(F列,B23),IF($V$16=6,"",""))))))))</f>
        <v>24</v>
      </c>
      <c r="C24" s="17" t="n">
        <f aca="false">IF($W$16&gt;=C23,"",IF($V$16=0,COUNTIF(A列,C23),IF($V$16=1,COUNTIF(B列,C23),IF($V$16=2,COUNTIF(C列,C23),IF($V$16=3,COUNTIF(D列,C23),IF($V$16=4,COUNTIF(E列,C23),IF($V$16=5,COUNTIF(F列,C23),IF($V$16=6,"",""))))))))</f>
        <v>19</v>
      </c>
      <c r="D24" s="17" t="n">
        <f aca="false">IF($W$16&gt;=D23,"",IF($V$16=0,COUNTIF(A列,D23),IF($V$16=1,COUNTIF(B列,D23),IF($V$16=2,COUNTIF(C列,D23),IF($V$16=3,COUNTIF(D列,D23),IF($V$16=4,COUNTIF(E列,D23),IF($V$16=5,COUNTIF(F列,D23),IF($V$16=6,"",""))))))))</f>
        <v>7</v>
      </c>
      <c r="E24" s="17" t="n">
        <f aca="false">IF($W$16&gt;=E23,"",IF($V$16=0,COUNTIF(A列,E23),IF($V$16=1,COUNTIF(B列,E23),IF($V$16=2,COUNTIF(C列,E23),IF($V$16=3,COUNTIF(D列,E23),IF($V$16=4,COUNTIF(E列,E23),IF($V$16=5,COUNTIF(F列,E23),IF($V$16=6,"",""))))))))</f>
        <v>14</v>
      </c>
      <c r="F24" s="17" t="n">
        <f aca="false">IF($W$16&gt;=F23,"",IF($V$16=0,COUNTIF(A列,F23),IF($V$16=1,COUNTIF(B列,F23),IF($V$16=2,COUNTIF(C列,F23),IF($V$16=3,COUNTIF(D列,F23),IF($V$16=4,COUNTIF(E列,F23),IF($V$16=5,COUNTIF(F列,F23),IF($V$16=6,"",""))))))))</f>
        <v>11</v>
      </c>
      <c r="G24" s="17" t="n">
        <f aca="false">IF($W$16&gt;=G23,"",IF($V$16=0,COUNTIF(A列,G23),IF($V$16=1,COUNTIF(B列,G23),IF($V$16=2,COUNTIF(C列,G23),IF($V$16=3,COUNTIF(D列,G23),IF($V$16=4,COUNTIF(E列,G23),IF($V$16=5,COUNTIF(F列,G23),IF($V$16=6,"",""))))))))</f>
        <v>9</v>
      </c>
      <c r="H24" s="17" t="n">
        <f aca="false">IF($W$16&gt;=H23,"",IF($V$16=0,COUNTIF(A列,H23),IF($V$16=1,COUNTIF(B列,H23),IF($V$16=2,COUNTIF(C列,H23),IF($V$16=3,COUNTIF(D列,H23),IF($V$16=4,COUNTIF(E列,H23),IF($V$16=5,COUNTIF(F列,H23),IF($V$16=6,"",""))))))))</f>
        <v>11</v>
      </c>
      <c r="I24" s="17" t="n">
        <f aca="false">IF($W$16&gt;=I23,"",IF($V$16=0,COUNTIF(A列,I23),IF($V$16=1,COUNTIF(B列,I23),IF($V$16=2,COUNTIF(C列,I23),IF($V$16=3,COUNTIF(D列,I23),IF($V$16=4,COUNTIF(E列,I23),IF($V$16=5,COUNTIF(F列,I23),IF($V$16=6,"",""))))))))</f>
        <v>5</v>
      </c>
      <c r="J24" s="17" t="n">
        <f aca="false">IF($W$16&gt;=J23,"",IF($V$16=0,COUNTIF(A列,J23),IF($V$16=1,COUNTIF(B列,J23),IF($V$16=2,COUNTIF(C列,J23),IF($V$16=3,COUNTIF(D列,J23),IF($V$16=4,COUNTIF(E列,J23),IF($V$16=5,COUNTIF(F列,J23),IF($V$16=6,"",""))))))))</f>
        <v>3</v>
      </c>
      <c r="K24" s="17" t="n">
        <f aca="false">IF($W$16&gt;=K23,"",IF($V$16=0,COUNTIF(A列,K23),IF($V$16=1,COUNTIF(B列,K23),IF($V$16=2,COUNTIF(C列,K23),IF($V$16=3,COUNTIF(D列,K23),IF($V$16=4,COUNTIF(E列,K23),IF($V$16=5,COUNTIF(F列,K23),IF($V$16=6,"",""))))))))</f>
        <v>4</v>
      </c>
      <c r="O24" s="17" t="str">
        <f aca="false">IF($V$16=6,"",IF($V$16=0,"",IF($W$16&gt;=O23,"",IF($V$16=1,COUNTIF(nb,O23),IF($V$16=2,COUNTIF(nc,O23),IF($V$16=3,COUNTIF(nd,O23),IF($V$16=4,COUNTIF(ne,O23),COUNTIF(nf,O23))))))))</f>
        <v/>
      </c>
      <c r="P24" s="17" t="str">
        <f aca="false">IF($V$16=6,"",IF($V$16=0,"",IF($W$16&gt;=P23,"",IF($V$16=1,COUNTIF(nb,P23),IF($V$16=2,COUNTIF(nc,P23),IF($V$16=3,COUNTIF(nd,P23),IF($V$16=4,COUNTIF(ne,P23),COUNTIF(nf,P23))))))))</f>
        <v/>
      </c>
      <c r="Q24" s="17" t="str">
        <f aca="false">IF($V$16=6,"",IF($V$16=0,"",IF($W$16&gt;=Q23,"",IF($V$16=1,COUNTIF(nb,Q23),IF($V$16=2,COUNTIF(nc,Q23),IF($V$16=3,COUNTIF(nd,Q23),IF($V$16=4,COUNTIF(ne,Q23),COUNTIF(nf,Q23))))))))</f>
        <v/>
      </c>
      <c r="R24" s="17" t="str">
        <f aca="false">IF($V$16=6,"",IF($V$16=0,"",IF($W$16&gt;=R23,"",IF($V$16=1,COUNTIF(nb,R23),IF($V$16=2,COUNTIF(nc,R23),IF($V$16=3,COUNTIF(nd,R23),IF($V$16=4,COUNTIF(ne,R23),COUNTIF(nf,R23))))))))</f>
        <v/>
      </c>
      <c r="S24" s="17" t="str">
        <f aca="false">IF($V$16=6,"",IF($V$16=0,"",IF($W$16&gt;=S23,"",IF($V$16=1,COUNTIF(nb,S23),IF($V$16=2,COUNTIF(nc,S23),IF($V$16=3,COUNTIF(nd,S23),IF($V$16=4,COUNTIF(ne,S23),COUNTIF(nf,S23))))))))</f>
        <v/>
      </c>
      <c r="T24" s="17" t="str">
        <f aca="false">IF($V$16=6,"",IF($V$16=0,"",IF($W$16&gt;=T23,"",IF($V$16=1,COUNTIF(nb,T23),IF($V$16=2,COUNTIF(nc,T23),IF($V$16=3,COUNTIF(nd,T23),IF($V$16=4,COUNTIF(ne,T23),COUNTIF(nf,T23))))))))</f>
        <v/>
      </c>
      <c r="U24" s="17" t="str">
        <f aca="false">IF($V$16=6,"",IF($V$16=0,"",IF($W$16&gt;=U23,"",IF($V$16=1,COUNTIF(nb,U23),IF($V$16=2,COUNTIF(nc,U23),IF($V$16=3,COUNTIF(nd,U23),IF($V$16=4,COUNTIF(ne,U23),COUNTIF(nf,U23))))))))</f>
        <v/>
      </c>
      <c r="X24" s="17" t="str">
        <f aca="false">IF($V$16=6,"",IF($V$16=0,"",IF($W$16&gt;=X23,"",IF($V$16=1,COUNTIF(nb,X23),IF($V$16=2,COUNTIF(nc,X23),IF($V$16=3,COUNTIF(nd,X23),IF($V$16=4,COUNTIF(ne,X23),COUNTIF(nf,X23))))))))</f>
        <v/>
      </c>
      <c r="Y24" s="17" t="str">
        <f aca="false">IF($V$16=6,"",IF($V$16=0,"",IF($W$16&gt;=Y23,"",IF($V$16=1,COUNTIF(nb,Y23),IF($V$16=2,COUNTIF(nc,Y23),IF($V$16=3,COUNTIF(nd,Y23),IF($V$16=4,COUNTIF(ne,Y23),COUNTIF(nf,Y23))))))))</f>
        <v/>
      </c>
      <c r="Z24" s="17" t="str">
        <f aca="false">IF($V$16=6,"",IF($V$16=0,"",IF($W$16&gt;=Z23,"",IF($V$16=1,COUNTIF(nb,Z23),IF($V$16=2,COUNTIF(nc,Z23),IF($V$16=3,COUNTIF(nd,Z23),IF($V$16=4,COUNTIF(ne,Z23),COUNTIF(nf,Z23))))))))</f>
        <v/>
      </c>
      <c r="AB24" s="23" t="str">
        <f aca="false">Sheet3!R20</f>
        <v>２連×２F</v>
      </c>
      <c r="AC24" s="23"/>
      <c r="AD24" s="8" t="n">
        <f aca="false">IF($B$41=4,COUNTIF(nxyaku,AB24),IF($AE$12="",COUNTIF(nyaku,AB24),COUNTIF(syaku,AB24)))</f>
        <v>0</v>
      </c>
      <c r="AE24" s="23" t="str">
        <f aca="false">Sheet3!R34</f>
        <v>５連A</v>
      </c>
      <c r="AF24" s="23"/>
      <c r="AG24" s="8" t="n">
        <f aca="false">IF($B$41=4,COUNTIF(nxyaku,AE24),IF($AE$12="",COUNTIF(nyaku,AE24),COUNTIF(syaku,AE24)))</f>
        <v>0</v>
      </c>
    </row>
    <row r="25" customFormat="false" ht="14.25" hidden="false" customHeight="false" outlineLevel="0" collapsed="false">
      <c r="B25" s="37" t="n">
        <v>21</v>
      </c>
      <c r="C25" s="37" t="n">
        <v>22</v>
      </c>
      <c r="D25" s="37" t="n">
        <v>23</v>
      </c>
      <c r="E25" s="37" t="n">
        <v>24</v>
      </c>
      <c r="F25" s="37" t="n">
        <v>25</v>
      </c>
      <c r="G25" s="37" t="n">
        <v>26</v>
      </c>
      <c r="H25" s="37" t="n">
        <v>27</v>
      </c>
      <c r="I25" s="37" t="n">
        <v>28</v>
      </c>
      <c r="J25" s="37" t="n">
        <v>29</v>
      </c>
      <c r="K25" s="37" t="n">
        <v>30</v>
      </c>
      <c r="O25" s="37" t="n">
        <v>21</v>
      </c>
      <c r="P25" s="37" t="n">
        <v>22</v>
      </c>
      <c r="Q25" s="37" t="n">
        <v>23</v>
      </c>
      <c r="R25" s="37" t="n">
        <v>24</v>
      </c>
      <c r="S25" s="37" t="n">
        <v>25</v>
      </c>
      <c r="T25" s="37" t="n">
        <v>26</v>
      </c>
      <c r="U25" s="37" t="n">
        <v>27</v>
      </c>
      <c r="X25" s="37" t="n">
        <v>28</v>
      </c>
      <c r="Y25" s="37" t="n">
        <v>29</v>
      </c>
      <c r="Z25" s="37" t="n">
        <v>30</v>
      </c>
      <c r="AB25" s="23" t="str">
        <f aca="false">Sheet3!R21</f>
        <v>２連×３</v>
      </c>
      <c r="AC25" s="23"/>
      <c r="AD25" s="8" t="n">
        <f aca="false">IF($B$41=4,COUNTIF(nxyaku,AB25),IF($AE$12="",COUNTIF(nyaku,AB25),COUNTIF(syaku,AB25)))</f>
        <v>0</v>
      </c>
      <c r="AE25" s="23" t="str">
        <f aca="false">Sheet3!R35</f>
        <v>５連B</v>
      </c>
      <c r="AF25" s="23"/>
      <c r="AG25" s="8" t="n">
        <f aca="false">IF($B$41=4,COUNTIF(nxyaku,AE25),IF($AE$12="",COUNTIF(nyaku,AE25),COUNTIF(syaku,AE25)))</f>
        <v>0</v>
      </c>
    </row>
    <row r="26" customFormat="false" ht="14.25" hidden="false" customHeight="false" outlineLevel="0" collapsed="false">
      <c r="B26" s="17" t="n">
        <f aca="false">IF($W$16&gt;=B25,"",IF($V$16=0,COUNTIF(A列,B25),IF($V$16=1,COUNTIF(B列,B25),IF($V$16=2,COUNTIF(C列,B25),IF($V$16=3,COUNTIF(D列,B25),IF($V$16=4,COUNTIF(E列,B25),IF($V$16=5,COUNTIF(F列,B25),IF($V$16=6,"",""))))))))</f>
        <v>2</v>
      </c>
      <c r="C26" s="17" t="n">
        <f aca="false">IF($W$16&gt;=C25,"",IF($V$16=0,COUNTIF(A列,C25),IF($V$16=1,COUNTIF(B列,C25),IF($V$16=2,COUNTIF(C列,C25),IF($V$16=3,COUNTIF(D列,C25),IF($V$16=4,COUNTIF(E列,C25),IF($V$16=5,COUNTIF(F列,C25),IF($V$16=6,"",""))))))))</f>
        <v>2</v>
      </c>
      <c r="D26" s="17" t="n">
        <f aca="false">IF($W$16&gt;=D25,"",IF($V$16=0,COUNTIF(A列,D25),IF($V$16=1,COUNTIF(B列,D25),IF($V$16=2,COUNTIF(C列,D25),IF($V$16=3,COUNTIF(D列,D25),IF($V$16=4,COUNTIF(E列,D25),IF($V$16=5,COUNTIF(F列,D25),IF($V$16=6,"",""))))))))</f>
        <v>3</v>
      </c>
      <c r="E26" s="17" t="n">
        <f aca="false">IF($W$16&gt;=E25,"",IF($V$16=0,COUNTIF(A列,E25),IF($V$16=1,COUNTIF(B列,E25),IF($V$16=2,COUNTIF(C列,E25),IF($V$16=3,COUNTIF(D列,E25),IF($V$16=4,COUNTIF(E列,E25),IF($V$16=5,COUNTIF(F列,E25),IF($V$16=6,"",""))))))))</f>
        <v>0</v>
      </c>
      <c r="F26" s="17" t="n">
        <f aca="false">IF($W$16&gt;=F25,"",IF($V$16=0,COUNTIF(A列,F25),IF($V$16=1,COUNTIF(B列,F25),IF($V$16=2,COUNTIF(C列,F25),IF($V$16=3,COUNTIF(D列,F25),IF($V$16=4,COUNTIF(E列,F25),IF($V$16=5,COUNTIF(F列,F25),IF($V$16=6,"",""))))))))</f>
        <v>0</v>
      </c>
      <c r="G26" s="17" t="n">
        <f aca="false">IF($W$16&gt;=G25,"",IF($V$16=0,COUNTIF(A列,G25),IF($V$16=1,COUNTIF(B列,G25),IF($V$16=2,COUNTIF(C列,G25),IF($V$16=3,COUNTIF(D列,G25),IF($V$16=4,COUNTIF(E列,G25),IF($V$16=5,COUNTIF(F列,G25),IF($V$16=6,"",""))))))))</f>
        <v>0</v>
      </c>
      <c r="H26" s="17" t="n">
        <f aca="false">IF($W$16&gt;=H25,"",IF($V$16=0,COUNTIF(A列,H25),IF($V$16=1,COUNTIF(B列,H25),IF($V$16=2,COUNTIF(C列,H25),IF($V$16=3,COUNTIF(D列,H25),IF($V$16=4,COUNTIF(E列,H25),IF($V$16=5,COUNTIF(F列,H25),IF($V$16=6,"",""))))))))</f>
        <v>1</v>
      </c>
      <c r="I26" s="17" t="n">
        <f aca="false">IF($W$16&gt;=I25,"",IF($V$16=0,COUNTIF(A列,I25),IF($V$16=1,COUNTIF(B列,I25),IF($V$16=2,COUNTIF(C列,I25),IF($V$16=3,COUNTIF(D列,I25),IF($V$16=4,COUNTIF(E列,I25),IF($V$16=5,COUNTIF(F列,I25),IF($V$16=6,"",""))))))))</f>
        <v>0</v>
      </c>
      <c r="J26" s="17" t="n">
        <f aca="false">IF($W$16&gt;=J25,"",IF($V$16=0,COUNTIF(A列,J25),IF($V$16=1,COUNTIF(B列,J25),IF($V$16=2,COUNTIF(C列,J25),IF($V$16=3,COUNTIF(D列,J25),IF($V$16=4,COUNTIF(E列,J25),IF($V$16=5,COUNTIF(F列,J25),IF($V$16=6,"",""))))))))</f>
        <v>0</v>
      </c>
      <c r="K26" s="17" t="n">
        <f aca="false">IF($W$16&gt;=K25,"",IF($V$16=0,COUNTIF(A列,K25),IF($V$16=1,COUNTIF(B列,K25),IF($V$16=2,COUNTIF(C列,K25),IF($V$16=3,COUNTIF(D列,K25),IF($V$16=4,COUNTIF(E列,K25),IF($V$16=5,COUNTIF(F列,K25),IF($V$16=6,"",""))))))))</f>
        <v>0</v>
      </c>
      <c r="O26" s="17" t="str">
        <f aca="false">IF($V$16=6,"",IF($V$16=0,"",IF($W$16&gt;=O25,"",IF($V$16=1,COUNTIF(nb,O25),IF($V$16=2,COUNTIF(nc,O25),IF($V$16=3,COUNTIF(nd,O25),IF($V$16=4,COUNTIF(ne,O25),COUNTIF(nf,O25))))))))</f>
        <v/>
      </c>
      <c r="P26" s="17" t="str">
        <f aca="false">IF($V$16=6,"",IF($V$16=0,"",IF($W$16&gt;=P25,"",IF($V$16=1,COUNTIF(nb,P25),IF($V$16=2,COUNTIF(nc,P25),IF($V$16=3,COUNTIF(nd,P25),IF($V$16=4,COUNTIF(ne,P25),COUNTIF(nf,P25))))))))</f>
        <v/>
      </c>
      <c r="Q26" s="17" t="str">
        <f aca="false">IF($V$16=6,"",IF($V$16=0,"",IF($W$16&gt;=Q25,"",IF($V$16=1,COUNTIF(nb,Q25),IF($V$16=2,COUNTIF(nc,Q25),IF($V$16=3,COUNTIF(nd,Q25),IF($V$16=4,COUNTIF(ne,Q25),COUNTIF(nf,Q25))))))))</f>
        <v/>
      </c>
      <c r="R26" s="17" t="str">
        <f aca="false">IF($V$16=6,"",IF($V$16=0,"",IF($W$16&gt;=R25,"",IF($V$16=1,COUNTIF(nb,R25),IF($V$16=2,COUNTIF(nc,R25),IF($V$16=3,COUNTIF(nd,R25),IF($V$16=4,COUNTIF(ne,R25),COUNTIF(nf,R25))))))))</f>
        <v/>
      </c>
      <c r="S26" s="17" t="str">
        <f aca="false">IF($V$16=6,"",IF($V$16=0,"",IF($W$16&gt;=S25,"",IF($V$16=1,COUNTIF(nb,S25),IF($V$16=2,COUNTIF(nc,S25),IF($V$16=3,COUNTIF(nd,S25),IF($V$16=4,COUNTIF(ne,S25),COUNTIF(nf,S25))))))))</f>
        <v/>
      </c>
      <c r="T26" s="17" t="str">
        <f aca="false">IF($V$16=6,"",IF($V$16=0,"",IF($W$16&gt;=T25,"",IF($V$16=1,COUNTIF(nb,T25),IF($V$16=2,COUNTIF(nc,T25),IF($V$16=3,COUNTIF(nd,T25),IF($V$16=4,COUNTIF(ne,T25),COUNTIF(nf,T25))))))))</f>
        <v/>
      </c>
      <c r="U26" s="17" t="str">
        <f aca="false">IF($V$16=6,"",IF($V$16=0,"",IF($W$16&gt;=U25,"",IF($V$16=1,COUNTIF(nb,U25),IF($V$16=2,COUNTIF(nc,U25),IF($V$16=3,COUNTIF(nd,U25),IF($V$16=4,COUNTIF(ne,U25),COUNTIF(nf,U25))))))))</f>
        <v/>
      </c>
      <c r="X26" s="17" t="str">
        <f aca="false">IF($V$16=6,"",IF($V$16=0,"",IF($W$16&gt;=X25,"",IF($V$16=1,COUNTIF(nb,X25),IF($V$16=2,COUNTIF(nc,X25),IF($V$16=3,COUNTIF(nd,X25),IF($V$16=4,COUNTIF(ne,X25),COUNTIF(nf,X25))))))))</f>
        <v/>
      </c>
      <c r="Y26" s="17" t="str">
        <f aca="false">IF($V$16=6,"",IF($V$16=0,"",IF($W$16&gt;=Y25,"",IF($V$16=1,COUNTIF(nb,Y25),IF($V$16=2,COUNTIF(nc,Y25),IF($V$16=3,COUNTIF(nd,Y25),IF($V$16=4,COUNTIF(ne,Y25),COUNTIF(nf,Y25))))))))</f>
        <v/>
      </c>
      <c r="Z26" s="17" t="str">
        <f aca="false">IF($V$16=6,"",IF($V$16=0,"",IF($W$16&gt;=Z25,"",IF($V$16=1,COUNTIF(nb,Z25),IF($V$16=2,COUNTIF(nc,Z25),IF($V$16=3,COUNTIF(nd,Z25),IF($V$16=4,COUNTIF(ne,Z25),COUNTIF(nf,Z25))))))))</f>
        <v/>
      </c>
      <c r="AB26" s="23" t="str">
        <f aca="false">Sheet3!R22</f>
        <v>２連+３連A</v>
      </c>
      <c r="AC26" s="23"/>
      <c r="AD26" s="8" t="n">
        <f aca="false">IF($B$41=4,COUNTIF(nxyaku,AB26),IF($AE$12="",COUNTIF(nyaku,AB26),COUNTIF(syaku,AB26)))</f>
        <v>0</v>
      </c>
      <c r="AE26" s="23" t="str">
        <f aca="false">Sheet3!R36</f>
        <v>６連</v>
      </c>
      <c r="AF26" s="23"/>
      <c r="AG26" s="8" t="n">
        <f aca="false">IF($B$41=4,COUNTIF(nxyaku,AE26),IF($AE$12="",COUNTIF(nyaku,AE26),COUNTIF(syaku,AE26)))</f>
        <v>0</v>
      </c>
    </row>
    <row r="27" customFormat="false" ht="14.25" hidden="false" customHeight="false" outlineLevel="0" collapsed="false">
      <c r="B27" s="37" t="n">
        <v>31</v>
      </c>
      <c r="C27" s="37" t="n">
        <v>32</v>
      </c>
      <c r="D27" s="37" t="n">
        <v>33</v>
      </c>
      <c r="E27" s="37" t="n">
        <v>34</v>
      </c>
      <c r="F27" s="37" t="n">
        <v>35</v>
      </c>
      <c r="G27" s="37" t="n">
        <v>36</v>
      </c>
      <c r="H27" s="37" t="n">
        <v>37</v>
      </c>
      <c r="I27" s="37" t="n">
        <v>38</v>
      </c>
      <c r="J27" s="37" t="n">
        <v>39</v>
      </c>
      <c r="K27" s="37" t="n">
        <v>40</v>
      </c>
      <c r="O27" s="37" t="n">
        <v>31</v>
      </c>
      <c r="P27" s="37" t="n">
        <v>32</v>
      </c>
      <c r="Q27" s="37" t="n">
        <v>33</v>
      </c>
      <c r="R27" s="37" t="n">
        <v>34</v>
      </c>
      <c r="S27" s="37" t="n">
        <v>35</v>
      </c>
      <c r="T27" s="37" t="n">
        <v>36</v>
      </c>
      <c r="U27" s="37" t="n">
        <v>37</v>
      </c>
      <c r="X27" s="37" t="n">
        <v>38</v>
      </c>
      <c r="Y27" s="37" t="n">
        <v>39</v>
      </c>
      <c r="Z27" s="37" t="n">
        <v>40</v>
      </c>
      <c r="AB27" s="39" t="str">
        <f aca="false">IF(AE12&lt;&gt;"","選択パターンの次出現回数",IF(B41=4,"選択数字Aの翌回のパターン",IF(B41&lt;&gt;4,"選択数字A時のパターン")))</f>
        <v>選択数字A時のパターン</v>
      </c>
      <c r="AC27" s="39"/>
      <c r="AD27" s="39"/>
      <c r="AE27" s="39"/>
      <c r="AF27" s="39"/>
      <c r="AG27" s="39"/>
    </row>
    <row r="28" customFormat="false" ht="14.25" hidden="false" customHeight="true" outlineLevel="0" collapsed="false">
      <c r="B28" s="17" t="n">
        <f aca="false">IF($W$16&gt;=B27,"",IF($V$16=0,COUNTIF(A列,B27),IF($V$16=1,COUNTIF(B列,B27),IF($V$16=2,COUNTIF(C列,B27),IF($V$16=3,COUNTIF(D列,B27),IF($V$16=4,COUNTIF(E列,B27),IF($V$16=5,COUNTIF(F列,B27),IF($V$16=6,"",""))))))))</f>
        <v>0</v>
      </c>
      <c r="C28" s="17" t="n">
        <f aca="false">IF($W$16&gt;=C27,"",IF($V$16=0,COUNTIF(A列,C27),IF($V$16=1,COUNTIF(B列,C27),IF($V$16=2,COUNTIF(C列,C27),IF($V$16=3,COUNTIF(D列,C27),IF($V$16=4,COUNTIF(E列,C27),IF($V$16=5,COUNTIF(F列,C27),IF($V$16=6,"",""))))))))</f>
        <v>0</v>
      </c>
      <c r="D28" s="17" t="n">
        <f aca="false">IF($W$16&gt;=D27,"",IF($V$16=0,COUNTIF(A列,D27),IF($V$16=1,COUNTIF(B列,D27),IF($V$16=2,COUNTIF(C列,D27),IF($V$16=3,COUNTIF(D列,D27),IF($V$16=4,COUNTIF(E列,D27),IF($V$16=5,COUNTIF(F列,D27),IF($V$16=6,"",""))))))))</f>
        <v>0</v>
      </c>
      <c r="E28" s="17" t="n">
        <f aca="false">IF($W$16&gt;=E27,"",IF($V$16=0,COUNTIF(A列,E27),IF($V$16=1,COUNTIF(B列,E27),IF($V$16=2,COUNTIF(C列,E27),IF($V$16=3,COUNTIF(D列,E27),IF($V$16=4,COUNTIF(E列,E27),IF($V$16=5,COUNTIF(F列,E27),IF($V$16=6,"",""))))))))</f>
        <v>0</v>
      </c>
      <c r="F28" s="17" t="n">
        <f aca="false">IF($W$16&gt;=F27,"",IF($V$16=0,COUNTIF(A列,F27),IF($V$16=1,COUNTIF(B列,F27),IF($V$16=2,COUNTIF(C列,F27),IF($V$16=3,COUNTIF(D列,F27),IF($V$16=4,COUNTIF(E列,F27),IF($V$16=5,COUNTIF(F列,F27),IF($V$16=6,"",""))))))))</f>
        <v>0</v>
      </c>
      <c r="G28" s="17" t="n">
        <f aca="false">IF($W$16&gt;=G27,"",IF($V$16=0,COUNTIF(A列,G27),IF($V$16=1,COUNTIF(B列,G27),IF($V$16=2,COUNTIF(C列,G27),IF($V$16=3,COUNTIF(D列,G27),IF($V$16=4,COUNTIF(E列,G27),IF($V$16=5,COUNTIF(F列,G27),IF($V$16=6,"",""))))))))</f>
        <v>0</v>
      </c>
      <c r="H28" s="17" t="n">
        <f aca="false">IF($W$16&gt;=H27,"",IF($V$16=0,COUNTIF(A列,H27),IF($V$16=1,COUNTIF(B列,H27),IF($V$16=2,COUNTIF(C列,H27),IF($V$16=3,COUNTIF(D列,H27),IF($V$16=4,COUNTIF(E列,H27),IF($V$16=5,COUNTIF(F列,H27),IF($V$16=6,"",""))))))))</f>
        <v>0</v>
      </c>
      <c r="I28" s="17" t="n">
        <f aca="false">IF($W$16&gt;=I27,"",IF($V$16=0,0,IF($V$16=1,COUNTIF(B列,I27),IF($V$16=2,COUNTIF(C列,I27),IF($V$16=3,COUNTIF(D列,I27),IF($V$16=4,COUNTIF(E列,I27),IF($V$16=5,COUNTIF(F列,I27),IF($V$16=6,"",""))))))))</f>
        <v>0</v>
      </c>
      <c r="J28" s="17" t="n">
        <f aca="false">IF($W$16&gt;=J27,"",IF($V$16=0,0,IF($V$16=1,COUNTIF(B列,J27),IF($V$16=2,COUNTIF(C列,J27),IF($V$16=3,COUNTIF(D列,J27),IF($V$16=4,COUNTIF(E列,J27),IF($V$16=5,COUNTIF(F列,J27),IF($V$16=6,"",""))))))))</f>
        <v>0</v>
      </c>
      <c r="K28" s="17" t="n">
        <f aca="false">IF($W$16&gt;=K27,"",IF($V$16=0,0,IF($V$16=1,COUNTIF(B列,K27),IF($V$16=2,COUNTIF(C列,K27),IF($V$16=3,COUNTIF(D列,K27),IF($V$16=4,COUNTIF(E列,K27),IF($V$16=5,COUNTIF(F列,K27),IF($V$16=6,"",""))))))))</f>
        <v>0</v>
      </c>
      <c r="O28" s="17" t="str">
        <f aca="false">IF($V$16=6,"",IF($V$16=0,"",IF($W$16&gt;=O27,"",IF($V$16=1,COUNTIF(nb,O27),IF($V$16=2,COUNTIF(nc,O27),IF($V$16=3,COUNTIF(nd,O27),IF($V$16=4,COUNTIF(ne,O27),COUNTIF(nf,O27))))))))</f>
        <v/>
      </c>
      <c r="P28" s="17" t="str">
        <f aca="false">IF($V$16=6,"",IF($V$16=0,"",IF($W$16&gt;=P27,"",IF($V$16=1,COUNTIF(nb,P27),IF($V$16=2,COUNTIF(nc,P27),IF($V$16=3,COUNTIF(nd,P27),IF($V$16=4,COUNTIF(ne,P27),COUNTIF(nf,P27))))))))</f>
        <v/>
      </c>
      <c r="Q28" s="17" t="str">
        <f aca="false">IF($V$16=6,"",IF($V$16=0,"",IF($W$16&gt;=Q27,"",IF($V$16=1,COUNTIF(nb,Q27),IF($V$16=2,COUNTIF(nc,Q27),IF($V$16=3,COUNTIF(nd,Q27),IF($V$16=4,COUNTIF(ne,Q27),COUNTIF(nf,Q27))))))))</f>
        <v/>
      </c>
      <c r="R28" s="17" t="str">
        <f aca="false">IF($V$16=6,"",IF($V$16=0,"",IF($W$16&gt;=R27,"",IF($V$16=1,COUNTIF(nb,R27),IF($V$16=2,COUNTIF(nc,R27),IF($V$16=3,COUNTIF(nd,R27),IF($V$16=4,COUNTIF(ne,R27),COUNTIF(nf,R27))))))))</f>
        <v/>
      </c>
      <c r="S28" s="17" t="str">
        <f aca="false">IF($V$16=6,"",IF($V$16=0,"",IF($W$16&gt;=S27,"",IF($V$16=1,COUNTIF(nb,S27),IF($V$16=2,COUNTIF(nc,S27),IF($V$16=3,COUNTIF(nd,S27),IF($V$16=4,COUNTIF(ne,S27),COUNTIF(nf,S27))))))))</f>
        <v/>
      </c>
      <c r="T28" s="17" t="str">
        <f aca="false">IF($V$16=6,"",IF($V$16=0,"",IF($W$16&gt;=T27,"",IF($V$16=1,COUNTIF(nb,T27),IF($V$16=2,COUNTIF(nc,T27),IF($V$16=3,COUNTIF(nd,T27),IF($V$16=4,COUNTIF(ne,T27),COUNTIF(nf,T27))))))))</f>
        <v/>
      </c>
      <c r="U28" s="17" t="str">
        <f aca="false">IF($V$16=6,"",IF($V$16=0,"",IF($W$16&gt;=U27,"",IF($V$16=1,COUNTIF(nb,U27),IF($V$16=2,COUNTIF(nc,U27),IF($V$16=3,COUNTIF(nd,U27),IF($V$16=4,COUNTIF(ne,U27),COUNTIF(nf,U27))))))))</f>
        <v/>
      </c>
      <c r="X28" s="17" t="str">
        <f aca="false">IF($V$16=6,"",IF($V$16=0,"",IF($W$16&gt;=X27,"",IF($V$16=1,COUNTIF(nb,X27),IF($V$16=2,COUNTIF(nc,X27),IF($V$16=3,COUNTIF(nd,X27),IF($V$16=4,COUNTIF(ne,X27),COUNTIF(nf,X27))))))))</f>
        <v/>
      </c>
      <c r="Y28" s="17" t="str">
        <f aca="false">IF($V$16=6,"",IF($V$16=0,"",IF($W$16&gt;=Y27,"",IF($V$16=1,COUNTIF(nb,Y27),IF($V$16=2,COUNTIF(nc,Y27),IF($V$16=3,COUNTIF(nd,Y27),IF($V$16=4,COUNTIF(ne,Y27),COUNTIF(nf,Y27))))))))</f>
        <v/>
      </c>
      <c r="Z28" s="17" t="str">
        <f aca="false">IF($V$16=6,"",IF($V$16=0,"",IF($W$16&gt;=Z27,"",IF($V$16=1,COUNTIF(nb,Z27),IF($V$16=2,COUNTIF(nc,Z27),IF($V$16=3,COUNTIF(nd,Z27),IF($V$16=4,COUNTIF(ne,Z27),COUNTIF(nf,Z27))))))))</f>
        <v/>
      </c>
    </row>
    <row r="29" customFormat="false" ht="14.25" hidden="false" customHeight="false" outlineLevel="0" collapsed="false">
      <c r="B29" s="37" t="n">
        <v>41</v>
      </c>
      <c r="C29" s="37" t="n">
        <v>42</v>
      </c>
      <c r="D29" s="37" t="n">
        <v>43</v>
      </c>
      <c r="E29" s="20"/>
      <c r="F29" s="20"/>
      <c r="G29" s="20"/>
      <c r="H29" s="20"/>
      <c r="I29" s="20"/>
      <c r="J29" s="20"/>
      <c r="K29" s="20"/>
      <c r="O29" s="37" t="n">
        <v>41</v>
      </c>
      <c r="P29" s="37" t="n">
        <v>42</v>
      </c>
      <c r="Q29" s="37" t="n">
        <v>43</v>
      </c>
      <c r="R29" s="20"/>
      <c r="S29" s="20"/>
      <c r="T29" s="20"/>
      <c r="U29" s="20"/>
      <c r="X29" s="20"/>
      <c r="Y29" s="20"/>
      <c r="Z29" s="20"/>
    </row>
    <row r="30" customFormat="false" ht="14.25" hidden="false" customHeight="false" outlineLevel="0" collapsed="false">
      <c r="B30" s="17" t="n">
        <f aca="false">IF($W$16&gt;=B29,"",IF($V$16=0,0,IF($V$16=1,COUNTIF(B列,B29),IF($V$16=2,COUNTIF(C列,B29),IF($V$16=3,COUNTIF(D列,B29),IF($V$16=4,COUNTIF(E列,B29),IF($V$16=5,COUNTIF(F列,B29),IF($V$16=6,"",""))))))))</f>
        <v>0</v>
      </c>
      <c r="C30" s="17" t="n">
        <f aca="false">IF($W$16&gt;=C29,"",IF($V$16=0,0,IF($V$16=1,COUNTIF(B列,C29),IF($V$16=2,COUNTIF(C列,C29),IF($V$16=3,COUNTIF(D列,C29),IF($V$16=4,COUNTIF(E列,C29),IF($V$16=5,COUNTIF(F列,C29),IF($V$16=6,"",""))))))))</f>
        <v>0</v>
      </c>
      <c r="D30" s="17" t="n">
        <f aca="false">IF($W$16&gt;=D29,"",IF($V$16=0,0,IF($V$16=1,COUNTIF(B列,D29),IF($V$16=2,COUNTIF(C列,D29),IF($V$16=3,COUNTIF(D列,D29),IF($V$16=4,COUNTIF(E列,D29),IF($V$16=5,COUNTIF(F列,D29),IF($V$16=6,"",""))))))))</f>
        <v>0</v>
      </c>
      <c r="E30" s="20"/>
      <c r="F30" s="20"/>
      <c r="G30" s="20"/>
      <c r="H30" s="20"/>
      <c r="I30" s="20"/>
      <c r="J30" s="20"/>
      <c r="K30" s="20"/>
      <c r="O30" s="17" t="str">
        <f aca="false">IF($V$16=6,"",IF($V$16=0,"",IF($W$16&gt;=O29,"",IF($V$16=1,COUNTIF(nb,O29),IF($V$16=2,COUNTIF(nc,O29),IF($V$16=3,COUNTIF(nd,O29),IF($V$16=4,COUNTIF(ne,O29),COUNTIF(nf,O29))))))))</f>
        <v/>
      </c>
      <c r="P30" s="17" t="str">
        <f aca="false">IF($V$16=6,"",IF($V$16=0,"",IF($W$16&gt;=P29,"",IF($V$16=1,COUNTIF(nb,P29),IF($V$16=2,COUNTIF(nc,P29),IF($V$16=3,COUNTIF(nd,P29),IF($V$16=4,COUNTIF(ne,P29),COUNTIF(nf,P29))))))))</f>
        <v/>
      </c>
      <c r="Q30" s="17" t="str">
        <f aca="false">IF($V$16=6,"",IF($V$16=0,"",IF($W$16&gt;=Q29,"",IF($V$16=1,COUNTIF(nb,Q29),IF($V$16=2,COUNTIF(nc,Q29),IF($V$16=3,COUNTIF(nd,Q29),IF($V$16=4,COUNTIF(ne,Q29),COUNTIF(nf,Q29))))))))</f>
        <v/>
      </c>
      <c r="R30" s="20"/>
      <c r="S30" s="20"/>
      <c r="T30" s="20"/>
      <c r="U30" s="20"/>
      <c r="X30" s="20"/>
      <c r="Y30" s="20"/>
      <c r="Z30" s="20"/>
    </row>
    <row r="31" customFormat="false" ht="20.25" hidden="false" customHeight="true" outlineLevel="0" collapsed="false">
      <c r="B31" s="40" t="str">
        <f aca="false">IF(V16=0,"各数字の当選番号Aの出現数",IF(V16=1,"各数字の当選番号Bの出現数",IF(V16=2,"各数字の当選番号Cの出現数",IF(V16=3,"各数字の当選番号Dの出現数",IF(V16=4,"各数字の当選番号Eの出現数",IF(V16=5,"各数字の当選番号Fの出現数",""))))))</f>
        <v>各数字の当選番号Aの出現数</v>
      </c>
      <c r="C31" s="40"/>
      <c r="D31" s="40"/>
      <c r="E31" s="40"/>
      <c r="F31" s="40"/>
      <c r="G31" s="40"/>
      <c r="H31" s="40"/>
      <c r="I31" s="40"/>
      <c r="J31" s="40"/>
      <c r="K31" s="40"/>
      <c r="O31" s="1" t="str">
        <f aca="false">IF($V$16=0,"",IF($V$16=1,"A",IF($V$16=2,"B",IF($V$16=3,"C",IF($V$16=4,"D",IF($V$16=5,"E","E"))))))</f>
        <v/>
      </c>
      <c r="P31" s="40" t="str">
        <f aca="false">IF(V16=0,"","選択時の")</f>
        <v/>
      </c>
      <c r="Q31" s="40"/>
      <c r="R31" s="1" t="str">
        <f aca="false">IF($V$16=0,"",IF($V$16=1,"B",IF($V$16=2,"C",IF($V$16=3,"D",IF($V$16=4,"E",IF($V$16=5,"F","F"))))))</f>
        <v/>
      </c>
      <c r="S31" s="40" t="str">
        <f aca="false">IF(V16=0,"","の出現数")</f>
        <v/>
      </c>
      <c r="T31" s="40"/>
      <c r="Y31" s="41" t="s">
        <v>21</v>
      </c>
      <c r="Z31" s="41"/>
      <c r="AA31" s="41"/>
      <c r="AB31" s="41"/>
      <c r="AC31" s="41"/>
      <c r="AD31" s="41"/>
      <c r="AE31" s="41"/>
      <c r="AF31" s="41"/>
      <c r="AG31" s="41"/>
    </row>
    <row r="40" customFormat="false" ht="12.75" hidden="false" customHeight="true" outlineLevel="0" collapsed="false"/>
    <row r="41" customFormat="false" ht="13.5" hidden="true" customHeight="false" outlineLevel="0" collapsed="false">
      <c r="B41" s="29" t="n">
        <v>1</v>
      </c>
      <c r="C41" s="29"/>
      <c r="D41" s="42" t="n">
        <f aca="false">6/43</f>
        <v>0.13953488372093</v>
      </c>
      <c r="E41" s="42"/>
      <c r="F41" s="42"/>
      <c r="G41" s="42"/>
      <c r="H41" s="29" t="n">
        <v>1</v>
      </c>
      <c r="I41" s="29" t="n">
        <v>1</v>
      </c>
      <c r="O41" s="29"/>
      <c r="P41" s="29"/>
      <c r="Q41" s="29"/>
      <c r="R41" s="29"/>
      <c r="S41" s="29"/>
      <c r="T41" s="29"/>
    </row>
    <row r="42" customFormat="false" ht="13.5" hidden="true" customHeight="false" outlineLevel="0" collapsed="false">
      <c r="B42" s="29"/>
      <c r="C42" s="29" t="n">
        <f aca="false">ROUNDUP(D42,0)</f>
        <v>2</v>
      </c>
      <c r="D42" s="19" t="n">
        <f aca="false">IF(B41=4,D41*C43,IF(Sheet1!B41=3,D41*Sheet3!C3,IF(Sheet1!B41=2,D41*20,IF(Sheet1!B41=1,D41*10))))</f>
        <v>1.3953488372093</v>
      </c>
      <c r="E42" s="19"/>
      <c r="F42" s="19"/>
      <c r="G42" s="19"/>
      <c r="H42" s="29"/>
    </row>
    <row r="43" customFormat="false" ht="13.5" hidden="true" customHeight="false" outlineLevel="0" collapsed="false">
      <c r="B43" s="29"/>
      <c r="C43" s="29" t="n">
        <f aca="false">COUNTIF(next,"&gt;0")</f>
        <v>0</v>
      </c>
      <c r="D43" s="29"/>
      <c r="E43" s="29"/>
      <c r="F43" s="29"/>
      <c r="G43" s="29"/>
      <c r="H43" s="29"/>
    </row>
  </sheetData>
  <sheetProtection sheet="true" password="dd74" objects="true" scenarios="true"/>
  <mergeCells count="56">
    <mergeCell ref="G1:U1"/>
    <mergeCell ref="B2:K3"/>
    <mergeCell ref="O2:T2"/>
    <mergeCell ref="X3:AG3"/>
    <mergeCell ref="X4:Y4"/>
    <mergeCell ref="AG4:AH4"/>
    <mergeCell ref="X5:Y5"/>
    <mergeCell ref="AG5:AH5"/>
    <mergeCell ref="X6:Y6"/>
    <mergeCell ref="AG6:AH6"/>
    <mergeCell ref="X7:Y7"/>
    <mergeCell ref="AG7:AH7"/>
    <mergeCell ref="X8:Y8"/>
    <mergeCell ref="AG8:AH8"/>
    <mergeCell ref="X9:Y9"/>
    <mergeCell ref="AG9:AH9"/>
    <mergeCell ref="AE12:AF12"/>
    <mergeCell ref="AB13:AC13"/>
    <mergeCell ref="AE13:AF13"/>
    <mergeCell ref="O14:Q14"/>
    <mergeCell ref="AB14:AC14"/>
    <mergeCell ref="AE14:AF14"/>
    <mergeCell ref="AB15:AC15"/>
    <mergeCell ref="AE15:AF15"/>
    <mergeCell ref="AB16:AC16"/>
    <mergeCell ref="AE16:AF16"/>
    <mergeCell ref="AB17:AC17"/>
    <mergeCell ref="AE17:AF17"/>
    <mergeCell ref="AB18:AC18"/>
    <mergeCell ref="AE18:AF18"/>
    <mergeCell ref="E19:K19"/>
    <mergeCell ref="O19:P19"/>
    <mergeCell ref="Q19:S19"/>
    <mergeCell ref="AB19:AC19"/>
    <mergeCell ref="AE19:AF19"/>
    <mergeCell ref="AB20:AC20"/>
    <mergeCell ref="AE20:AF20"/>
    <mergeCell ref="AB21:AC21"/>
    <mergeCell ref="AE21:AF21"/>
    <mergeCell ref="AB22:AC22"/>
    <mergeCell ref="AE22:AF22"/>
    <mergeCell ref="AB23:AC23"/>
    <mergeCell ref="AE23:AF23"/>
    <mergeCell ref="AB24:AC24"/>
    <mergeCell ref="AE24:AF24"/>
    <mergeCell ref="AB25:AC25"/>
    <mergeCell ref="AE25:AF25"/>
    <mergeCell ref="AB26:AC26"/>
    <mergeCell ref="AE26:AF26"/>
    <mergeCell ref="AB27:AG27"/>
    <mergeCell ref="B31:K31"/>
    <mergeCell ref="P31:Q31"/>
    <mergeCell ref="S31:T31"/>
    <mergeCell ref="Y31:AG31"/>
    <mergeCell ref="D41:G41"/>
    <mergeCell ref="D42:G42"/>
  </mergeCells>
  <conditionalFormatting sqref="U4:U13">
    <cfRule type="expression" priority="2" aboveAverage="0" equalAverage="0" bottom="0" percent="0" rank="0" text="" dxfId="0">
      <formula>V4=6</formula>
    </cfRule>
  </conditionalFormatting>
  <conditionalFormatting sqref="B11:K11 B13:D13 B7:K7 B9:K9 C5:K5">
    <cfRule type="expression" priority="3" aboveAverage="0" equalAverage="0" bottom="0" percent="0" rank="0" text="" dxfId="1">
      <formula>$C$42&lt;B11</formula>
    </cfRule>
    <cfRule type="expression" priority="4" aboveAverage="0" equalAverage="0" bottom="0" percent="0" rank="0" text="" dxfId="2">
      <formula>$C$42&gt;B11</formula>
    </cfRule>
  </conditionalFormatting>
  <conditionalFormatting sqref="B5">
    <cfRule type="expression" priority="5" aboveAverage="0" equalAverage="0" bottom="0" percent="0" rank="0" text="" dxfId="3">
      <formula>$C$42&lt;B5</formula>
    </cfRule>
    <cfRule type="expression" priority="6" aboveAverage="0" equalAverage="0" bottom="0" percent="0" rank="0" text="" dxfId="4">
      <formula>$C$42&gt;B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Y60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43" width="8.99"/>
    <col collapsed="false" customWidth="true" hidden="true" outlineLevel="0" max="2" min="2" style="43" width="2.62"/>
    <col collapsed="false" customWidth="true" hidden="false" outlineLevel="0" max="3" min="3" style="44" width="18.49"/>
    <col collapsed="false" customWidth="true" hidden="false" outlineLevel="0" max="4" min="4" style="43" width="9.62"/>
    <col collapsed="false" customWidth="true" hidden="false" outlineLevel="0" max="5" min="5" style="43" width="4.62"/>
    <col collapsed="false" customWidth="true" hidden="false" outlineLevel="0" max="10" min="6" style="43" width="4.75"/>
    <col collapsed="false" customWidth="true" hidden="false" outlineLevel="0" max="11" min="11" style="43" width="4.99"/>
    <col collapsed="false" customWidth="true" hidden="false" outlineLevel="0" max="12" min="12" style="43" width="9.87"/>
    <col collapsed="false" customWidth="true" hidden="false" outlineLevel="0" max="13" min="13" style="45" width="22.74"/>
    <col collapsed="false" customWidth="true" hidden="true" outlineLevel="0" max="14" min="14" style="43" width="3.37"/>
    <col collapsed="false" customWidth="true" hidden="true" outlineLevel="0" max="19" min="15" style="43" width="3.12"/>
    <col collapsed="false" customWidth="true" hidden="true" outlineLevel="0" max="21" min="20" style="43" width="7.62"/>
    <col collapsed="false" customWidth="true" hidden="true" outlineLevel="0" max="22" min="22" style="43" width="3.12"/>
    <col collapsed="false" customWidth="true" hidden="true" outlineLevel="0" max="23" min="23" style="43" width="2.87"/>
    <col collapsed="false" customWidth="true" hidden="true" outlineLevel="0" max="24" min="24" style="44" width="4.25"/>
    <col collapsed="false" customWidth="true" hidden="true" outlineLevel="0" max="25" min="25" style="43" width="11.37"/>
    <col collapsed="false" customWidth="true" hidden="true" outlineLevel="0" max="38" min="26" style="43" width="10.49"/>
    <col collapsed="false" customWidth="true" hidden="true" outlineLevel="0" max="39" min="39" style="43" width="11.24"/>
    <col collapsed="false" customWidth="true" hidden="true" outlineLevel="0" max="40" min="40" style="43" width="11.37"/>
    <col collapsed="false" customWidth="true" hidden="true" outlineLevel="0" max="44" min="41" style="43" width="10.49"/>
    <col collapsed="false" customWidth="true" hidden="true" outlineLevel="0" max="45" min="45" style="43" width="11.24"/>
    <col collapsed="false" customWidth="true" hidden="true" outlineLevel="0" max="46" min="46" style="43" width="11.37"/>
    <col collapsed="false" customWidth="true" hidden="true" outlineLevel="0" max="53" min="47" style="43" width="10.49"/>
    <col collapsed="false" customWidth="false" hidden="true" outlineLevel="0" max="54" min="54" style="43" width="8.99"/>
    <col collapsed="false" customWidth="true" hidden="true" outlineLevel="0" max="55" min="55" style="43" width="2.62"/>
    <col collapsed="false" customWidth="true" hidden="true" outlineLevel="0" max="60" min="56" style="43" width="4.25"/>
    <col collapsed="false" customWidth="true" hidden="true" outlineLevel="0" max="61" min="61" style="43" width="2.49"/>
    <col collapsed="false" customWidth="true" hidden="true" outlineLevel="0" max="62" min="62" style="43" width="3.37"/>
    <col collapsed="false" customWidth="true" hidden="true" outlineLevel="0" max="63" min="63" style="43" width="3.49"/>
    <col collapsed="false" customWidth="true" hidden="true" outlineLevel="0" max="64" min="64" style="43" width="2.37"/>
    <col collapsed="false" customWidth="true" hidden="true" outlineLevel="0" max="65" min="65" style="43" width="4.62"/>
    <col collapsed="false" customWidth="true" hidden="true" outlineLevel="0" max="66" min="66" style="43" width="5.25"/>
    <col collapsed="false" customWidth="true" hidden="true" outlineLevel="0" max="67" min="67" style="43" width="3.12"/>
    <col collapsed="false" customWidth="true" hidden="true" outlineLevel="0" max="68" min="68" style="43" width="5.12"/>
    <col collapsed="false" customWidth="true" hidden="true" outlineLevel="0" max="69" min="69" style="43" width="6.99"/>
    <col collapsed="false" customWidth="true" hidden="true" outlineLevel="0" max="70" min="70" style="43" width="4.25"/>
    <col collapsed="false" customWidth="false" hidden="true" outlineLevel="0" max="77" min="71" style="43" width="8.99"/>
    <col collapsed="false" customWidth="false" hidden="false" outlineLevel="0" max="257" min="78" style="43" width="8.99"/>
  </cols>
  <sheetData>
    <row r="2" customFormat="false" ht="31.5" hidden="false" customHeight="true" outlineLevel="0" collapsed="false">
      <c r="E2" s="46" t="str">
        <f aca="false">IF(P3="","待機中",IF(P3=1,"AFT作動中","NNF作動中"))</f>
        <v>待機中</v>
      </c>
      <c r="F2" s="46"/>
      <c r="G2" s="46"/>
      <c r="H2" s="46"/>
      <c r="I2" s="46"/>
    </row>
    <row r="3" customFormat="false" ht="13.5" hidden="false" customHeight="false" outlineLevel="0" collapsed="false">
      <c r="B3" s="47" t="n">
        <f aca="false">COUNTIF(E3:I3,"&gt;0")</f>
        <v>0</v>
      </c>
      <c r="E3" s="48" t="n">
        <f aca="false">Sheet1!O17</f>
        <v>0</v>
      </c>
      <c r="F3" s="48" t="n">
        <f aca="false">Sheet1!P17</f>
        <v>0</v>
      </c>
      <c r="G3" s="48" t="n">
        <f aca="false">Sheet1!Q17</f>
        <v>0</v>
      </c>
      <c r="H3" s="48" t="n">
        <f aca="false">Sheet1!R17</f>
        <v>0</v>
      </c>
      <c r="I3" s="48" t="n">
        <f aca="false">Sheet1!S17</f>
        <v>0</v>
      </c>
      <c r="O3" s="43" t="n">
        <f aca="false">COUNTIF(E3:I3,"&gt;0")</f>
        <v>0</v>
      </c>
      <c r="Z3" s="49" t="s">
        <v>22</v>
      </c>
      <c r="AA3" s="49" t="s">
        <v>23</v>
      </c>
      <c r="AB3" s="49" t="s">
        <v>24</v>
      </c>
      <c r="AC3" s="49" t="s">
        <v>25</v>
      </c>
      <c r="AD3" s="49" t="s">
        <v>26</v>
      </c>
      <c r="AE3" s="49" t="s">
        <v>27</v>
      </c>
      <c r="AF3" s="49" t="s">
        <v>28</v>
      </c>
      <c r="AG3" s="49" t="s">
        <v>29</v>
      </c>
      <c r="AH3" s="49" t="s">
        <v>30</v>
      </c>
      <c r="AI3" s="49" t="s">
        <v>31</v>
      </c>
      <c r="AJ3" s="49" t="s">
        <v>32</v>
      </c>
      <c r="AK3" s="49" t="s">
        <v>33</v>
      </c>
      <c r="AL3" s="49" t="s">
        <v>34</v>
      </c>
      <c r="AM3" s="49" t="s">
        <v>35</v>
      </c>
      <c r="AN3" s="49" t="s">
        <v>36</v>
      </c>
      <c r="AO3" s="49" t="s">
        <v>37</v>
      </c>
      <c r="AP3" s="49" t="s">
        <v>38</v>
      </c>
      <c r="AQ3" s="49" t="s">
        <v>39</v>
      </c>
      <c r="AR3" s="49" t="s">
        <v>40</v>
      </c>
      <c r="AS3" s="49" t="s">
        <v>41</v>
      </c>
      <c r="AT3" s="49" t="s">
        <v>42</v>
      </c>
      <c r="AU3" s="49" t="s">
        <v>43</v>
      </c>
      <c r="AV3" s="49" t="s">
        <v>44</v>
      </c>
      <c r="AW3" s="49" t="s">
        <v>45</v>
      </c>
      <c r="AX3" s="49" t="s">
        <v>46</v>
      </c>
      <c r="AY3" s="49" t="s">
        <v>47</v>
      </c>
      <c r="AZ3" s="49" t="s">
        <v>48</v>
      </c>
      <c r="BA3" s="49" t="s">
        <v>49</v>
      </c>
      <c r="BK3" s="50" t="str">
        <f aca="false">IF(Sheet1!$AE$12="","",Sheet1!$AE$12)</f>
        <v/>
      </c>
      <c r="BN3" s="51"/>
      <c r="BP3" s="49"/>
    </row>
    <row r="4" s="52" customFormat="true" ht="13.5" hidden="false" customHeight="false" outlineLevel="0" collapsed="false">
      <c r="B4" s="53" t="n">
        <f aca="false">IF(B3=0,0,IF(B3=1,COUNTIF(psarch01,1),IF(B3=2,COUNTIF(psarch02,1),IF(B3=3,COUNTIF(psarch03,1),"D"))))</f>
        <v>0</v>
      </c>
      <c r="C4" s="54"/>
      <c r="D4" s="43"/>
      <c r="E4" s="43"/>
      <c r="F4" s="43"/>
      <c r="G4" s="43"/>
      <c r="H4" s="43"/>
      <c r="I4" s="43"/>
      <c r="J4" s="43"/>
      <c r="M4" s="55"/>
      <c r="Z4" s="56" t="s">
        <v>50</v>
      </c>
      <c r="AA4" s="56" t="s">
        <v>51</v>
      </c>
      <c r="AB4" s="56" t="s">
        <v>52</v>
      </c>
      <c r="AC4" s="56" t="s">
        <v>53</v>
      </c>
      <c r="AD4" s="56" t="s">
        <v>54</v>
      </c>
      <c r="AE4" s="56" t="s">
        <v>55</v>
      </c>
      <c r="AF4" s="56" t="s">
        <v>56</v>
      </c>
      <c r="AG4" s="56" t="s">
        <v>57</v>
      </c>
      <c r="AH4" s="56" t="s">
        <v>58</v>
      </c>
      <c r="AI4" s="56" t="s">
        <v>59</v>
      </c>
      <c r="AJ4" s="56" t="s">
        <v>60</v>
      </c>
      <c r="AK4" s="56" t="s">
        <v>61</v>
      </c>
      <c r="AL4" s="56" t="s">
        <v>62</v>
      </c>
      <c r="AM4" s="56" t="s">
        <v>63</v>
      </c>
      <c r="AN4" s="56" t="s">
        <v>64</v>
      </c>
      <c r="AO4" s="56" t="s">
        <v>65</v>
      </c>
      <c r="AP4" s="56" t="s">
        <v>66</v>
      </c>
      <c r="AQ4" s="56" t="s">
        <v>67</v>
      </c>
      <c r="AR4" s="56" t="s">
        <v>68</v>
      </c>
      <c r="AS4" s="56" t="s">
        <v>69</v>
      </c>
      <c r="AT4" s="56" t="s">
        <v>70</v>
      </c>
      <c r="AU4" s="56" t="s">
        <v>71</v>
      </c>
      <c r="AV4" s="56" t="s">
        <v>72</v>
      </c>
      <c r="AW4" s="56" t="s">
        <v>73</v>
      </c>
      <c r="AX4" s="56" t="s">
        <v>74</v>
      </c>
      <c r="AY4" s="56" t="s">
        <v>75</v>
      </c>
      <c r="AZ4" s="56" t="s">
        <v>76</v>
      </c>
      <c r="BA4" s="56" t="s">
        <v>77</v>
      </c>
      <c r="BS4" s="53" t="n">
        <f aca="false">Sheet4!C6</f>
        <v>0</v>
      </c>
      <c r="BT4" s="53" t="n">
        <f aca="false">Sheet4!D6</f>
        <v>0</v>
      </c>
      <c r="BU4" s="53" t="n">
        <f aca="false">Sheet4!E6</f>
        <v>0</v>
      </c>
      <c r="BV4" s="53" t="n">
        <f aca="false">Sheet4!F6</f>
        <v>0</v>
      </c>
      <c r="BW4" s="53" t="n">
        <f aca="false">Sheet4!G6</f>
        <v>0</v>
      </c>
      <c r="BX4" s="53" t="n">
        <f aca="false">Sheet4!H6</f>
        <v>0</v>
      </c>
      <c r="BY4" s="53" t="n">
        <f aca="false">Sheet4!I6</f>
        <v>0</v>
      </c>
    </row>
    <row r="5" customFormat="false" ht="13.5" hidden="false" customHeight="false" outlineLevel="0" collapsed="false">
      <c r="O5" s="43" t="n">
        <f aca="false">Sheet1!$I$41</f>
        <v>1</v>
      </c>
      <c r="Z5" s="49" t="n">
        <f aca="false">COUNTIF(出現率,Z3)</f>
        <v>262</v>
      </c>
      <c r="AA5" s="49" t="n">
        <f aca="false">COUNTIF(出現率,AA3)</f>
        <v>35</v>
      </c>
      <c r="AB5" s="49" t="n">
        <f aca="false">COUNTIF(出現率,AB3)</f>
        <v>53</v>
      </c>
      <c r="AC5" s="49" t="n">
        <f aca="false">COUNTIF(出現率,AC3)</f>
        <v>49</v>
      </c>
      <c r="AD5" s="49" t="n">
        <f aca="false">COUNTIF(出現率,AD3)</f>
        <v>57</v>
      </c>
      <c r="AE5" s="49" t="n">
        <f aca="false">COUNTIF(出現率,AE3)</f>
        <v>49</v>
      </c>
      <c r="AF5" s="49" t="n">
        <f aca="false">COUNTIF(出現率,AF3)</f>
        <v>9</v>
      </c>
      <c r="AG5" s="49" t="n">
        <f aca="false">COUNTIF(出現率,AG3)</f>
        <v>5</v>
      </c>
      <c r="AH5" s="49" t="n">
        <f aca="false">COUNTIF(出現率,AH3)</f>
        <v>10</v>
      </c>
      <c r="AI5" s="49" t="n">
        <f aca="false">COUNTIF(出現率,AI3)</f>
        <v>3</v>
      </c>
      <c r="AJ5" s="49" t="n">
        <f aca="false">COUNTIF(出現率,AJ3)</f>
        <v>7</v>
      </c>
      <c r="AK5" s="49" t="n">
        <f aca="false">COUNTIF(出現率,AK3)</f>
        <v>7</v>
      </c>
      <c r="AL5" s="49" t="n">
        <f aca="false">COUNTIF(出現率,AL3)</f>
        <v>1</v>
      </c>
      <c r="AM5" s="49" t="n">
        <f aca="false">COUNTIF(出現率,AM3)</f>
        <v>1</v>
      </c>
      <c r="AN5" s="49" t="n">
        <f aca="false">COUNTIF(出現率,AN3)</f>
        <v>1</v>
      </c>
      <c r="AO5" s="49" t="n">
        <f aca="false">COUNTIF(出現率,AO3)</f>
        <v>10</v>
      </c>
      <c r="AP5" s="49" t="n">
        <f aca="false">COUNTIF(出現率,AP3)</f>
        <v>7</v>
      </c>
      <c r="AQ5" s="49" t="n">
        <f aca="false">COUNTIF(出現率,AQ3)</f>
        <v>5</v>
      </c>
      <c r="AR5" s="49" t="n">
        <f aca="false">COUNTIF(出現率,AR3)</f>
        <v>6</v>
      </c>
      <c r="AS5" s="49" t="n">
        <f aca="false">COUNTIF(出現率,AS3)</f>
        <v>1</v>
      </c>
      <c r="AT5" s="49" t="n">
        <f aca="false">COUNTIF(出現率,AT3)</f>
        <v>1</v>
      </c>
      <c r="AU5" s="49" t="n">
        <f aca="false">COUNTIF(出現率,AU3)</f>
        <v>1</v>
      </c>
      <c r="AV5" s="49" t="n">
        <f aca="false">COUNTIF(出現率,AV3)</f>
        <v>2</v>
      </c>
      <c r="AW5" s="49" t="n">
        <f aca="false">COUNTIF(出現率,AW3)</f>
        <v>1</v>
      </c>
      <c r="AX5" s="49" t="n">
        <f aca="false">COUNTIF(出現率,AX3)</f>
        <v>0</v>
      </c>
      <c r="AY5" s="49" t="n">
        <f aca="false">COUNTIF(出現率,AY3)</f>
        <v>0</v>
      </c>
      <c r="AZ5" s="49" t="n">
        <f aca="false">COUNTIF(出現率,AZ3)</f>
        <v>0</v>
      </c>
      <c r="BA5" s="49" t="n">
        <f aca="false">COUNTIF(出現率,BA3)</f>
        <v>0</v>
      </c>
      <c r="BN5" s="49" t="str">
        <f aca="false">IF(E3=0,"",COUNTIF(BN6:BN590,E3))</f>
        <v/>
      </c>
      <c r="BO5" s="49" t="str">
        <f aca="false">IF(E3=0,"",LARGE(BO6:BO590,1))</f>
        <v/>
      </c>
      <c r="BP5" s="49" t="str">
        <f aca="false">IF(E3=0,"",LARGE(BP6:BP590,1))</f>
        <v/>
      </c>
      <c r="BQ5" s="49" t="str">
        <f aca="false">IF(E3=0,"",LARGE(nearb,1))</f>
        <v/>
      </c>
    </row>
    <row r="6" customFormat="false" ht="13.5" hidden="false" customHeight="false" outlineLevel="0" collapsed="false">
      <c r="C6" s="57"/>
      <c r="D6" s="15"/>
      <c r="E6" s="15" t="s">
        <v>2</v>
      </c>
      <c r="F6" s="15" t="s">
        <v>3</v>
      </c>
      <c r="G6" s="15" t="s">
        <v>4</v>
      </c>
      <c r="H6" s="15" t="s">
        <v>5</v>
      </c>
      <c r="I6" s="15" t="s">
        <v>6</v>
      </c>
      <c r="J6" s="15" t="s">
        <v>7</v>
      </c>
      <c r="K6" s="15" t="s">
        <v>9</v>
      </c>
      <c r="N6" s="49" t="n">
        <f aca="false">Sheet1!B42</f>
        <v>0</v>
      </c>
      <c r="X6" s="58"/>
      <c r="Z6" s="59" t="n">
        <f aca="false">Z5/Sheet3!$C$3</f>
        <v>0.449399656946827</v>
      </c>
      <c r="AA6" s="59" t="n">
        <f aca="false">AA5/Sheet3!$C$3</f>
        <v>0.0600343053173242</v>
      </c>
      <c r="AB6" s="59" t="n">
        <f aca="false">AB5/Sheet3!$C$3</f>
        <v>0.0909090909090909</v>
      </c>
      <c r="AC6" s="59" t="n">
        <f aca="false">AC5/Sheet3!$C$3</f>
        <v>0.0840480274442539</v>
      </c>
      <c r="AD6" s="59" t="n">
        <f aca="false">AD5/Sheet3!$C$3</f>
        <v>0.097770154373928</v>
      </c>
      <c r="AE6" s="59" t="n">
        <f aca="false">AE5/Sheet3!$C$3</f>
        <v>0.0840480274442539</v>
      </c>
      <c r="AF6" s="59" t="n">
        <f aca="false">AF5/Sheet3!$C$3</f>
        <v>0.0154373927958834</v>
      </c>
      <c r="AG6" s="59" t="n">
        <f aca="false">AG5/Sheet3!$C$3</f>
        <v>0.00857632933104631</v>
      </c>
      <c r="AH6" s="59" t="n">
        <f aca="false">AH5/Sheet3!$C$3</f>
        <v>0.0171526586620926</v>
      </c>
      <c r="AI6" s="59" t="n">
        <f aca="false">AI5/Sheet3!$C$3</f>
        <v>0.00514579759862779</v>
      </c>
      <c r="AJ6" s="59" t="n">
        <f aca="false">AJ5/Sheet3!$C$3</f>
        <v>0.0120068610634648</v>
      </c>
      <c r="AK6" s="59" t="n">
        <f aca="false">AK5/Sheet3!$C$3</f>
        <v>0.0120068610634648</v>
      </c>
      <c r="AL6" s="59" t="n">
        <f aca="false">AL5/Sheet3!$C$3</f>
        <v>0.00171526586620926</v>
      </c>
      <c r="AM6" s="59" t="n">
        <f aca="false">AM5/Sheet3!$C$3</f>
        <v>0.00171526586620926</v>
      </c>
      <c r="AN6" s="59" t="n">
        <f aca="false">AN5/Sheet3!$C$3</f>
        <v>0.00171526586620926</v>
      </c>
      <c r="AO6" s="59" t="n">
        <f aca="false">AO5/Sheet3!$C$3</f>
        <v>0.0171526586620926</v>
      </c>
      <c r="AP6" s="59" t="n">
        <f aca="false">AP5/Sheet3!$C$3</f>
        <v>0.0120068610634648</v>
      </c>
      <c r="AQ6" s="59" t="n">
        <f aca="false">AQ5/Sheet3!$C$3</f>
        <v>0.00857632933104631</v>
      </c>
      <c r="AR6" s="59" t="n">
        <f aca="false">AR5/Sheet3!$C$3</f>
        <v>0.0102915951972556</v>
      </c>
      <c r="AS6" s="59" t="n">
        <f aca="false">AS5/Sheet3!$C$3</f>
        <v>0.00171526586620926</v>
      </c>
      <c r="AT6" s="59" t="n">
        <f aca="false">AT5/Sheet3!$C$3</f>
        <v>0.00171526586620926</v>
      </c>
      <c r="AU6" s="59" t="n">
        <f aca="false">AU5/Sheet3!$C$3</f>
        <v>0.00171526586620926</v>
      </c>
      <c r="AV6" s="59" t="n">
        <f aca="false">AV5/Sheet3!$C$3</f>
        <v>0.00343053173241853</v>
      </c>
      <c r="AW6" s="59" t="n">
        <f aca="false">AW5/Sheet3!$C$3</f>
        <v>0.00171526586620926</v>
      </c>
      <c r="AX6" s="59" t="n">
        <f aca="false">AX5/Sheet3!$C$3</f>
        <v>0</v>
      </c>
      <c r="AY6" s="59" t="n">
        <f aca="false">AY5/Sheet3!$C$3</f>
        <v>0</v>
      </c>
      <c r="AZ6" s="59" t="n">
        <f aca="false">AZ5/Sheet3!$C$3</f>
        <v>0</v>
      </c>
      <c r="BA6" s="59" t="n">
        <f aca="false">BA5/Sheet3!$C$3</f>
        <v>0</v>
      </c>
      <c r="BD6" s="49"/>
      <c r="BE6" s="49"/>
      <c r="BF6" s="49"/>
      <c r="BG6" s="49"/>
      <c r="BH6" s="49"/>
      <c r="BJ6" s="49"/>
      <c r="BL6" s="49"/>
      <c r="BN6" s="49"/>
      <c r="BO6" s="49"/>
      <c r="BP6" s="49"/>
      <c r="BQ6" s="49"/>
    </row>
    <row r="7" customFormat="false" ht="13.5" hidden="false" customHeight="false" outlineLevel="0" collapsed="false">
      <c r="B7" s="49" t="str">
        <f aca="false">IF(X8&lt;&gt;"",1,"")</f>
        <v/>
      </c>
      <c r="C7" s="60" t="n">
        <f aca="false">IF(C8-C9=7,C8+(7-C9-C10),IF(N7=1,C8+7,IF(C8-C9=4,C8+3,C8+4)))</f>
        <v>40780</v>
      </c>
      <c r="D7" s="14" t="n">
        <f aca="false">D8+1</f>
        <v>584</v>
      </c>
      <c r="E7" s="61"/>
      <c r="F7" s="61"/>
      <c r="G7" s="61"/>
      <c r="H7" s="61"/>
      <c r="I7" s="61"/>
      <c r="J7" s="61"/>
      <c r="K7" s="61"/>
      <c r="L7" s="49" t="str">
        <f aca="false">IF(E7="","",IF(U7=0,"不連続",VLOOKUP(U7,Sheet3!$E$3:$F$30,2,TRUE())))</f>
        <v/>
      </c>
      <c r="N7" s="50" t="n">
        <v>0</v>
      </c>
      <c r="O7" s="49" t="n">
        <f aca="false">IF(F7-E7=1,1,0)</f>
        <v>0</v>
      </c>
      <c r="P7" s="49" t="n">
        <f aca="false">IF(G7-F7=1,1,0)</f>
        <v>0</v>
      </c>
      <c r="Q7" s="49" t="n">
        <f aca="false">IF(H7-G7=1,1,0)</f>
        <v>0</v>
      </c>
      <c r="R7" s="49" t="n">
        <f aca="false">IF(I7-H7=1,1,0)</f>
        <v>0</v>
      </c>
      <c r="S7" s="49" t="n">
        <f aca="false">IF(J7-I7=1,1,0)</f>
        <v>0</v>
      </c>
      <c r="T7" s="49" t="str">
        <f aca="false">CONCATENATE(O7,P7,Q7,R7,S7)</f>
        <v>00000</v>
      </c>
      <c r="U7" s="49" t="n">
        <f aca="false">VALUE(T7)</f>
        <v>0</v>
      </c>
      <c r="V7" s="49" t="n">
        <f aca="false">COUNTIF(O7:S7,1)</f>
        <v>0</v>
      </c>
      <c r="X7" s="58" t="str">
        <f aca="false">IF($E$3="","",IF(E6="","",IF($E$3=E7,E6,"")))</f>
        <v/>
      </c>
      <c r="Y7" s="45"/>
      <c r="Z7" s="49" t="n">
        <f aca="false">IF($E7="",Z8,IF($L7=$Z$3,0,Z8+1))</f>
        <v>1</v>
      </c>
      <c r="AA7" s="49" t="n">
        <f aca="false">IF($E7="",AA8,IF($L7=$AA$3,0,AA8+1))</f>
        <v>7</v>
      </c>
      <c r="AB7" s="49" t="n">
        <f aca="false">IF($E7="",AB8,IF($L7=$AB$3,0,AB8+1))</f>
        <v>5</v>
      </c>
      <c r="AC7" s="49" t="n">
        <f aca="false">IF($E7="",AC8,IF($L7=$AC$3,0,AC8+1))</f>
        <v>0</v>
      </c>
      <c r="AD7" s="49" t="n">
        <f aca="false">IF($E7="",AD8,IF($L7=$AD$3,0,AD8+1))</f>
        <v>15</v>
      </c>
      <c r="AE7" s="49" t="n">
        <f aca="false">IF($E7="",AE8,IF($L7=$AE$3,0,AE8+1))</f>
        <v>6</v>
      </c>
      <c r="AF7" s="49" t="n">
        <f aca="false">IF($E7="",AF8,IF($L7=$AF$3,0,AF8+1))</f>
        <v>60</v>
      </c>
      <c r="AG7" s="49" t="n">
        <f aca="false">IF($E7="",AG8,IF($L7=$AG$3,0,AG8+1))</f>
        <v>35</v>
      </c>
      <c r="AH7" s="49" t="n">
        <f aca="false">IF($E7="",AH8,IF($L7=$AH$3,0,AH8+1))</f>
        <v>74</v>
      </c>
      <c r="AI7" s="49" t="n">
        <f aca="false">IF($L7="",AI8,IF($L7=$AI$3,0,AI8+1))</f>
        <v>17</v>
      </c>
      <c r="AJ7" s="49" t="n">
        <f aca="false">IF($E7="",AJ8,IF($L7=$AJ$3,0,AJ8+1))</f>
        <v>218</v>
      </c>
      <c r="AK7" s="49" t="n">
        <f aca="false">IF($E7="",AK8,IF($L7=$AK$3,0,AK8+1))</f>
        <v>2</v>
      </c>
      <c r="AL7" s="49" t="n">
        <f aca="false">IF($E7="",AL8,IF($L7=$AL$3,0,AL8+1))</f>
        <v>411</v>
      </c>
      <c r="AM7" s="49" t="n">
        <f aca="false">IF($E7="",AM8,IF($L7=$AM$3,0,AM8+1))</f>
        <v>557</v>
      </c>
      <c r="AN7" s="49" t="n">
        <f aca="false">IF($E7="",AN8,IF($L7=$AN$3,0,AN8+1))</f>
        <v>101</v>
      </c>
      <c r="AO7" s="49" t="n">
        <f aca="false">IF($E7="",AO8,IF($L7=$AO$3,0,AO8+1))</f>
        <v>21</v>
      </c>
      <c r="AP7" s="49" t="n">
        <f aca="false">IF($E7="",AP8,IF($L7=$AP$3,0,AP8+1))</f>
        <v>40</v>
      </c>
      <c r="AQ7" s="49" t="n">
        <f aca="false">IF($E7="",AQ8,IF($L7=$AQ$3,0,AQ8+1))</f>
        <v>29</v>
      </c>
      <c r="AR7" s="49" t="n">
        <f aca="false">IF($E7="",AR8,IF($L7=$AR$3,0,AR8+1))</f>
        <v>85</v>
      </c>
      <c r="AS7" s="49" t="n">
        <f aca="false">IF($E7="",AS8,IF($L7=$AS$3,0,AS8+1))</f>
        <v>364</v>
      </c>
      <c r="AT7" s="49" t="n">
        <f aca="false">IF($E7="",AT8,IF($L7=$AT$3,0,AT8+1))</f>
        <v>160</v>
      </c>
      <c r="AU7" s="49" t="n">
        <f aca="false">IF($E7="",AU8,IF($L7=$AU$3,0,AU8+1))</f>
        <v>282</v>
      </c>
      <c r="AV7" s="49" t="n">
        <f aca="false">IF($E7="",AV8,IF($L7=$AV$3,0,AV8+1))</f>
        <v>161</v>
      </c>
      <c r="AW7" s="49" t="n">
        <f aca="false">IF($E7="",AW8,IF($L7=$AW$3,0,AW8+1))</f>
        <v>209</v>
      </c>
      <c r="AX7" s="49" t="n">
        <f aca="false">IF($E7="",AX8,IF($L7=$AX$3,0,AX8+1))</f>
        <v>583</v>
      </c>
      <c r="AY7" s="49" t="n">
        <f aca="false">IF($E7="",AY8,IF($L7=$AY$3,0,AY8+1))</f>
        <v>583</v>
      </c>
      <c r="AZ7" s="49" t="n">
        <f aca="false">IF($E7="",AZ8,IF($L7=$AZ$3,0,AZ8+1))</f>
        <v>583</v>
      </c>
      <c r="BA7" s="49" t="n">
        <f aca="false">IF($E7="",BA8,IF($L7=$BA$3,0,BA8+1))</f>
        <v>583</v>
      </c>
      <c r="BD7" s="49" t="str">
        <f aca="false">IF($E$3="","",IF($E$3=E7,F7,""))</f>
        <v/>
      </c>
      <c r="BE7" s="49" t="str">
        <f aca="false">IF($F$3="","",IF($F$3=F7,G7,""))</f>
        <v/>
      </c>
      <c r="BF7" s="49" t="str">
        <f aca="false">IF($G$3="","",IF($G$3=G7,H7,""))</f>
        <v/>
      </c>
      <c r="BG7" s="49" t="str">
        <f aca="false">IF($H$3="","",IF($H$3=H7,I7,""))</f>
        <v/>
      </c>
      <c r="BH7" s="49" t="str">
        <f aca="false">IF($I$3="","",IF($I$3=I7,J7,""))</f>
        <v/>
      </c>
      <c r="BJ7" s="49" t="str">
        <f aca="false">IF($E$3="","",IF($E$3=E7,L7,""))</f>
        <v/>
      </c>
      <c r="BK7" s="49" t="str">
        <f aca="false">IF(E7="","",IF($BK$3=L7,#REF!,""))</f>
        <v/>
      </c>
      <c r="BL7" s="49" t="str">
        <f aca="false">IF(E7="","",IF(B7=1,L7,""))</f>
        <v/>
      </c>
      <c r="BN7" s="49" t="str">
        <f aca="false">IF(E7="","",IF($E$3="","",IF($E$3=E7,E7,"")))</f>
        <v/>
      </c>
      <c r="BO7" s="49" t="str">
        <f aca="false">IF(E7="","",IF(BN7="",0,BO8+1))</f>
        <v/>
      </c>
      <c r="BP7" s="49" t="str">
        <f aca="false">IF(E7="","",IF(BO7=0,BP8+1,0))</f>
        <v/>
      </c>
      <c r="BQ7" s="49" t="str">
        <f aca="false">IF(BQ6="",BP7,0)</f>
        <v/>
      </c>
      <c r="BS7" s="49" t="str">
        <f aca="false">IF(E7="","",IF($E$3=E7,1,0))</f>
        <v/>
      </c>
      <c r="BT7" s="49" t="n">
        <f aca="false">IF(BS7=1,IF($F$3=F7,1,0),0)</f>
        <v>0</v>
      </c>
      <c r="BU7" s="49" t="n">
        <f aca="false">IF(BT7=1,IF($G$3=G7,1,0),0)</f>
        <v>0</v>
      </c>
    </row>
    <row r="8" customFormat="false" ht="13.5" hidden="false" customHeight="false" outlineLevel="0" collapsed="false">
      <c r="B8" s="49" t="str">
        <f aca="false">IF(X9&lt;&gt;"",1,"")</f>
        <v/>
      </c>
      <c r="C8" s="60" t="n">
        <f aca="false">IF(C9-C10=7,C9+(7-C10-C11),IF(N8=1,C9+7,IF(C9-C10=4,C9+3,C9+4)))</f>
        <v>40777</v>
      </c>
      <c r="D8" s="14" t="n">
        <f aca="false">D9+1</f>
        <v>583</v>
      </c>
      <c r="E8" s="61" t="n">
        <v>2</v>
      </c>
      <c r="F8" s="61" t="n">
        <v>12</v>
      </c>
      <c r="G8" s="61" t="n">
        <v>17</v>
      </c>
      <c r="H8" s="61" t="n">
        <v>18</v>
      </c>
      <c r="I8" s="61" t="n">
        <v>40</v>
      </c>
      <c r="J8" s="61" t="n">
        <v>43</v>
      </c>
      <c r="K8" s="61" t="n">
        <v>10</v>
      </c>
      <c r="L8" s="49" t="str">
        <f aca="false">IF(E8="","",IF(U8=0,"不連続",VLOOKUP(U8,Sheet3!$E$3:$F$30,2,TRUE())))</f>
        <v>２連C</v>
      </c>
      <c r="N8" s="50" t="n">
        <v>0</v>
      </c>
      <c r="O8" s="49" t="n">
        <f aca="false">IF(F8-E8=1,1,0)</f>
        <v>0</v>
      </c>
      <c r="P8" s="49" t="n">
        <f aca="false">IF(G8-F8=1,1,0)</f>
        <v>0</v>
      </c>
      <c r="Q8" s="49" t="n">
        <f aca="false">IF(H8-G8=1,1,0)</f>
        <v>1</v>
      </c>
      <c r="R8" s="49" t="n">
        <f aca="false">IF(I8-H8=1,1,0)</f>
        <v>0</v>
      </c>
      <c r="S8" s="49" t="n">
        <f aca="false">IF(J8-I8=1,1,0)</f>
        <v>0</v>
      </c>
      <c r="T8" s="49" t="str">
        <f aca="false">CONCATENATE(O8,P8,Q8,R8,S8)</f>
        <v>00100</v>
      </c>
      <c r="U8" s="49" t="n">
        <f aca="false">VALUE(T8)</f>
        <v>100</v>
      </c>
      <c r="V8" s="49" t="n">
        <f aca="false">COUNTIF(O8:S8,1)</f>
        <v>1</v>
      </c>
      <c r="X8" s="58" t="str">
        <f aca="false">IF($E$3="","",IF(E7="","",IF($E$3=E8,E7,"")))</f>
        <v/>
      </c>
      <c r="Y8" s="45"/>
      <c r="Z8" s="49" t="n">
        <f aca="false">IF($E8="",Z9,IF($L8=$Z$3,0,Z9+1))</f>
        <v>1</v>
      </c>
      <c r="AA8" s="49" t="n">
        <f aca="false">IF($E8="",AA9,IF($L8=$AA$3,0,AA9+1))</f>
        <v>7</v>
      </c>
      <c r="AB8" s="49" t="n">
        <f aca="false">IF($E8="",AB9,IF($L8=$AB$3,0,AB9+1))</f>
        <v>5</v>
      </c>
      <c r="AC8" s="49" t="n">
        <f aca="false">IF($E8="",AC9,IF($L8=$AC$3,0,AC9+1))</f>
        <v>0</v>
      </c>
      <c r="AD8" s="49" t="n">
        <f aca="false">IF($E8="",AD9,IF($L8=$AD$3,0,AD9+1))</f>
        <v>15</v>
      </c>
      <c r="AE8" s="49" t="n">
        <f aca="false">IF($E8="",AE9,IF($L8=$AE$3,0,AE9+1))</f>
        <v>6</v>
      </c>
      <c r="AF8" s="49" t="n">
        <f aca="false">IF($E8="",AF9,IF($L8=$AF$3,0,AF9+1))</f>
        <v>60</v>
      </c>
      <c r="AG8" s="49" t="n">
        <f aca="false">IF($E8="",AG9,IF($L8=$AG$3,0,AG9+1))</f>
        <v>35</v>
      </c>
      <c r="AH8" s="49" t="n">
        <f aca="false">IF($E8="",AH9,IF($L8=$AH$3,0,AH9+1))</f>
        <v>74</v>
      </c>
      <c r="AI8" s="49" t="n">
        <f aca="false">IF($L8="",AI9,IF($L8=$AI$3,0,AI9+1))</f>
        <v>17</v>
      </c>
      <c r="AJ8" s="49" t="n">
        <f aca="false">IF($E8="",AJ9,IF($L8=$AJ$3,0,AJ9+1))</f>
        <v>218</v>
      </c>
      <c r="AK8" s="49" t="n">
        <f aca="false">IF($E8="",AK9,IF($L8=$AK$3,0,AK9+1))</f>
        <v>2</v>
      </c>
      <c r="AL8" s="49" t="n">
        <f aca="false">IF($E8="",AL9,IF($L8=$AL$3,0,AL9+1))</f>
        <v>411</v>
      </c>
      <c r="AM8" s="49" t="n">
        <f aca="false">IF($E8="",AM9,IF($L8=$AM$3,0,AM9+1))</f>
        <v>557</v>
      </c>
      <c r="AN8" s="49" t="n">
        <f aca="false">IF($E8="",AN9,IF($L8=$AN$3,0,AN9+1))</f>
        <v>101</v>
      </c>
      <c r="AO8" s="49" t="n">
        <f aca="false">IF($E8="",AO9,IF($L8=$AO$3,0,AO9+1))</f>
        <v>21</v>
      </c>
      <c r="AP8" s="49" t="n">
        <f aca="false">IF($E8="",AP9,IF($L8=$AP$3,0,AP9+1))</f>
        <v>40</v>
      </c>
      <c r="AQ8" s="49" t="n">
        <f aca="false">IF($E8="",AQ9,IF($L8=$AQ$3,0,AQ9+1))</f>
        <v>29</v>
      </c>
      <c r="AR8" s="49" t="n">
        <f aca="false">IF($E8="",AR9,IF($L8=$AR$3,0,AR9+1))</f>
        <v>85</v>
      </c>
      <c r="AS8" s="49" t="n">
        <f aca="false">IF($E8="",AS9,IF($L8=$AS$3,0,AS9+1))</f>
        <v>364</v>
      </c>
      <c r="AT8" s="49" t="n">
        <f aca="false">IF($E8="",AT9,IF($L8=$AT$3,0,AT9+1))</f>
        <v>160</v>
      </c>
      <c r="AU8" s="49" t="n">
        <f aca="false">IF($E8="",AU9,IF($L8=$AU$3,0,AU9+1))</f>
        <v>282</v>
      </c>
      <c r="AV8" s="49" t="n">
        <f aca="false">IF($E8="",AV9,IF($L8=$AV$3,0,AV9+1))</f>
        <v>161</v>
      </c>
      <c r="AW8" s="49" t="n">
        <f aca="false">IF($E8="",AW9,IF($L8=$AW$3,0,AW9+1))</f>
        <v>209</v>
      </c>
      <c r="AX8" s="49" t="n">
        <f aca="false">IF($E8="",AX9,IF($L8=$AX$3,0,AX9+1))</f>
        <v>583</v>
      </c>
      <c r="AY8" s="49" t="n">
        <f aca="false">IF($E8="",AY9,IF($L8=$AY$3,0,AY9+1))</f>
        <v>583</v>
      </c>
      <c r="AZ8" s="49" t="n">
        <f aca="false">IF($E8="",AZ9,IF($L8=$AZ$3,0,AZ9+1))</f>
        <v>583</v>
      </c>
      <c r="BA8" s="49" t="n">
        <f aca="false">IF($E8="",BA9,IF($L8=$BA$3,0,BA9+1))</f>
        <v>583</v>
      </c>
      <c r="BD8" s="49" t="str">
        <f aca="false">IF($E$3="","",IF($E$3=E8,F8,""))</f>
        <v/>
      </c>
      <c r="BE8" s="49" t="str">
        <f aca="false">IF($F$3="","",IF($F$3=F8,G8,""))</f>
        <v/>
      </c>
      <c r="BF8" s="49" t="str">
        <f aca="false">IF($G$3="","",IF($G$3=G8,H8,""))</f>
        <v/>
      </c>
      <c r="BG8" s="49" t="str">
        <f aca="false">IF($H$3="","",IF($H$3=H8,I8,""))</f>
        <v/>
      </c>
      <c r="BH8" s="49" t="str">
        <f aca="false">IF($I$3="","",IF($I$3=I8,J8,""))</f>
        <v/>
      </c>
      <c r="BJ8" s="49" t="str">
        <f aca="false">IF($E$3="","",IF($E$3=E8,L8,""))</f>
        <v/>
      </c>
      <c r="BK8" s="49" t="str">
        <f aca="false">IF(E8="","",IF($BK$3=L8,#REF!,""))</f>
        <v/>
      </c>
      <c r="BL8" s="49" t="str">
        <f aca="false">IF(E8="","",IF(B8=1,L8,""))</f>
        <v/>
      </c>
      <c r="BN8" s="49" t="str">
        <f aca="false">IF(E8="","",IF($E$3="","",IF($E$3=E8,E8,"")))</f>
        <v/>
      </c>
      <c r="BO8" s="49" t="n">
        <f aca="false">IF(E8="","",IF(BN8="",0,BO9+1))</f>
        <v>0</v>
      </c>
      <c r="BP8" s="49" t="n">
        <f aca="false">IF(E8="","",IF(BO8=0,BP9+1,0))</f>
        <v>583</v>
      </c>
      <c r="BQ8" s="49" t="n">
        <f aca="false">IF(BQ7="",BP8,0)</f>
        <v>583</v>
      </c>
      <c r="BS8" s="49" t="n">
        <f aca="false">IF(E8="","",IF($E$3=E8,1,0))</f>
        <v>0</v>
      </c>
      <c r="BT8" s="49" t="n">
        <f aca="false">IF(BS8=1,IF($F$3=F8,1,0),0)</f>
        <v>0</v>
      </c>
      <c r="BU8" s="49" t="n">
        <f aca="false">IF(BT8=1,IF($G$3=G8,1,0),0)</f>
        <v>0</v>
      </c>
    </row>
    <row r="9" customFormat="false" ht="13.5" hidden="false" customHeight="false" outlineLevel="0" collapsed="false">
      <c r="B9" s="49" t="str">
        <f aca="false">IF(X10&lt;&gt;"",1,"")</f>
        <v/>
      </c>
      <c r="C9" s="60" t="n">
        <f aca="false">IF(C10-C11=7,C10+(7-C11-C12),IF(N9=1,C10+7,IF(C10-C11=4,C10+3,C10+4)))</f>
        <v>40773</v>
      </c>
      <c r="D9" s="14" t="n">
        <f aca="false">D10+1</f>
        <v>582</v>
      </c>
      <c r="E9" s="61" t="n">
        <v>7</v>
      </c>
      <c r="F9" s="61" t="n">
        <v>10</v>
      </c>
      <c r="G9" s="61" t="n">
        <v>14</v>
      </c>
      <c r="H9" s="61" t="n">
        <v>25</v>
      </c>
      <c r="I9" s="61" t="n">
        <v>32</v>
      </c>
      <c r="J9" s="61" t="n">
        <v>38</v>
      </c>
      <c r="K9" s="61" t="n">
        <v>13</v>
      </c>
      <c r="L9" s="49" t="str">
        <f aca="false">IF(E9="","",IF(U9=0,"不連続",VLOOKUP(U9,Sheet3!$E$3:$F$30,2,TRUE())))</f>
        <v>不連続</v>
      </c>
      <c r="N9" s="50" t="n">
        <v>0</v>
      </c>
      <c r="O9" s="49" t="n">
        <f aca="false">IF(F9-E9=1,1,0)</f>
        <v>0</v>
      </c>
      <c r="P9" s="49" t="n">
        <f aca="false">IF(G9-F9=1,1,0)</f>
        <v>0</v>
      </c>
      <c r="Q9" s="49" t="n">
        <f aca="false">IF(H9-G9=1,1,0)</f>
        <v>0</v>
      </c>
      <c r="R9" s="49" t="n">
        <f aca="false">IF(I9-H9=1,1,0)</f>
        <v>0</v>
      </c>
      <c r="S9" s="49" t="n">
        <f aca="false">IF(J9-I9=1,1,0)</f>
        <v>0</v>
      </c>
      <c r="T9" s="49" t="str">
        <f aca="false">CONCATENATE(O9,P9,Q9,R9,S9)</f>
        <v>00000</v>
      </c>
      <c r="U9" s="49" t="n">
        <f aca="false">VALUE(T9)</f>
        <v>0</v>
      </c>
      <c r="V9" s="49" t="n">
        <f aca="false">COUNTIF(O9:S9,1)</f>
        <v>0</v>
      </c>
      <c r="X9" s="58" t="str">
        <f aca="false">IF($E$3="","",IF(E8="","",IF($E$3=E9,E8,"")))</f>
        <v/>
      </c>
      <c r="Y9" s="45"/>
      <c r="Z9" s="49" t="n">
        <f aca="false">IF($E9="",Z10,IF($L9=$Z$3,0,Z10+1))</f>
        <v>0</v>
      </c>
      <c r="AA9" s="49" t="n">
        <f aca="false">IF($E9="",AA10,IF($L9=$AA$3,0,AA10+1))</f>
        <v>6</v>
      </c>
      <c r="AB9" s="49" t="n">
        <f aca="false">IF($E9="",AB10,IF($L9=$AB$3,0,AB10+1))</f>
        <v>4</v>
      </c>
      <c r="AC9" s="49" t="n">
        <f aca="false">IF($E9="",AC10,IF($L9=$AC$3,0,AC10+1))</f>
        <v>47</v>
      </c>
      <c r="AD9" s="49" t="n">
        <f aca="false">IF($E9="",AD10,IF($L9=$AD$3,0,AD10+1))</f>
        <v>14</v>
      </c>
      <c r="AE9" s="49" t="n">
        <f aca="false">IF($E9="",AE10,IF($L9=$AE$3,0,AE10+1))</f>
        <v>5</v>
      </c>
      <c r="AF9" s="49" t="n">
        <f aca="false">IF($E9="",AF10,IF($L9=$AF$3,0,AF10+1))</f>
        <v>59</v>
      </c>
      <c r="AG9" s="49" t="n">
        <f aca="false">IF($E9="",AG10,IF($L9=$AG$3,0,AG10+1))</f>
        <v>34</v>
      </c>
      <c r="AH9" s="49" t="n">
        <f aca="false">IF($E9="",AH10,IF($L9=$AH$3,0,AH10+1))</f>
        <v>73</v>
      </c>
      <c r="AI9" s="49" t="n">
        <f aca="false">IF($L9="",AI10,IF($L9=$AI$3,0,AI10+1))</f>
        <v>16</v>
      </c>
      <c r="AJ9" s="49" t="n">
        <f aca="false">IF($E9="",AJ10,IF($L9=$AJ$3,0,AJ10+1))</f>
        <v>217</v>
      </c>
      <c r="AK9" s="49" t="n">
        <f aca="false">IF($E9="",AK10,IF($L9=$AK$3,0,AK10+1))</f>
        <v>1</v>
      </c>
      <c r="AL9" s="49" t="n">
        <f aca="false">IF($E9="",AL10,IF($L9=$AL$3,0,AL10+1))</f>
        <v>410</v>
      </c>
      <c r="AM9" s="49" t="n">
        <f aca="false">IF($E9="",AM10,IF($L9=$AM$3,0,AM10+1))</f>
        <v>556</v>
      </c>
      <c r="AN9" s="49" t="n">
        <f aca="false">IF($E9="",AN10,IF($L9=$AN$3,0,AN10+1))</f>
        <v>100</v>
      </c>
      <c r="AO9" s="49" t="n">
        <f aca="false">IF($E9="",AO10,IF($L9=$AO$3,0,AO10+1))</f>
        <v>20</v>
      </c>
      <c r="AP9" s="49" t="n">
        <f aca="false">IF($E9="",AP10,IF($L9=$AP$3,0,AP10+1))</f>
        <v>39</v>
      </c>
      <c r="AQ9" s="49" t="n">
        <f aca="false">IF($E9="",AQ10,IF($L9=$AQ$3,0,AQ10+1))</f>
        <v>28</v>
      </c>
      <c r="AR9" s="49" t="n">
        <f aca="false">IF($E9="",AR10,IF($L9=$AR$3,0,AR10+1))</f>
        <v>84</v>
      </c>
      <c r="AS9" s="49" t="n">
        <f aca="false">IF($E9="",AS10,IF($L9=$AS$3,0,AS10+1))</f>
        <v>363</v>
      </c>
      <c r="AT9" s="49" t="n">
        <f aca="false">IF($E9="",AT10,IF($L9=$AT$3,0,AT10+1))</f>
        <v>159</v>
      </c>
      <c r="AU9" s="49" t="n">
        <f aca="false">IF($E9="",AU10,IF($L9=$AU$3,0,AU10+1))</f>
        <v>281</v>
      </c>
      <c r="AV9" s="49" t="n">
        <f aca="false">IF($E9="",AV10,IF($L9=$AV$3,0,AV10+1))</f>
        <v>160</v>
      </c>
      <c r="AW9" s="49" t="n">
        <f aca="false">IF($E9="",AW10,IF($L9=$AW$3,0,AW10+1))</f>
        <v>208</v>
      </c>
      <c r="AX9" s="49" t="n">
        <f aca="false">IF($E9="",AX10,IF($L9=$AX$3,0,AX10+1))</f>
        <v>582</v>
      </c>
      <c r="AY9" s="49" t="n">
        <f aca="false">IF($E9="",AY10,IF($L9=$AY$3,0,AY10+1))</f>
        <v>582</v>
      </c>
      <c r="AZ9" s="49" t="n">
        <f aca="false">IF($E9="",AZ10,IF($L9=$AZ$3,0,AZ10+1))</f>
        <v>582</v>
      </c>
      <c r="BA9" s="49" t="n">
        <f aca="false">IF($E9="",BA10,IF($L9=$BA$3,0,BA10+1))</f>
        <v>582</v>
      </c>
      <c r="BD9" s="49" t="str">
        <f aca="false">IF($E$3="","",IF($E$3=E9,F9,""))</f>
        <v/>
      </c>
      <c r="BE9" s="49" t="str">
        <f aca="false">IF($F$3="","",IF($F$3=F9,G9,""))</f>
        <v/>
      </c>
      <c r="BF9" s="49" t="str">
        <f aca="false">IF($G$3="","",IF($G$3=G9,H9,""))</f>
        <v/>
      </c>
      <c r="BG9" s="49" t="str">
        <f aca="false">IF($H$3="","",IF($H$3=H9,I9,""))</f>
        <v/>
      </c>
      <c r="BH9" s="49" t="str">
        <f aca="false">IF($I$3="","",IF($I$3=I9,J9,""))</f>
        <v/>
      </c>
      <c r="BJ9" s="49" t="str">
        <f aca="false">IF($E$3="","",IF($E$3=E9,L9,""))</f>
        <v/>
      </c>
      <c r="BK9" s="49" t="str">
        <f aca="false">IF(E9="","",IF($BK$3=L9,#REF!,""))</f>
        <v/>
      </c>
      <c r="BL9" s="49" t="str">
        <f aca="false">IF(E9="","",IF(B9=1,L9,""))</f>
        <v/>
      </c>
      <c r="BN9" s="49" t="str">
        <f aca="false">IF(E9="","",IF($E$3="","",IF($E$3=E9,E9,"")))</f>
        <v/>
      </c>
      <c r="BO9" s="49" t="n">
        <f aca="false">IF(E9="","",IF(BN9="",0,BO10+1))</f>
        <v>0</v>
      </c>
      <c r="BP9" s="49" t="n">
        <f aca="false">IF(E9="","",IF(BO9=0,BP10+1,0))</f>
        <v>582</v>
      </c>
      <c r="BQ9" s="49" t="n">
        <f aca="false">IF(BQ8="",BP9,0)</f>
        <v>0</v>
      </c>
      <c r="BS9" s="49" t="n">
        <f aca="false">IF(E9="","",IF($E$3=E9,1,0))</f>
        <v>0</v>
      </c>
      <c r="BT9" s="49" t="n">
        <f aca="false">IF(BS9=1,IF($F$3=F9,1,0),0)</f>
        <v>0</v>
      </c>
      <c r="BU9" s="49" t="n">
        <f aca="false">IF(BT9=1,IF($G$3=G9,1,0),0)</f>
        <v>0</v>
      </c>
    </row>
    <row r="10" customFormat="false" ht="13.5" hidden="false" customHeight="false" outlineLevel="0" collapsed="false">
      <c r="B10" s="49" t="str">
        <f aca="false">IF(X11&lt;&gt;"",1,"")</f>
        <v/>
      </c>
      <c r="C10" s="60" t="n">
        <f aca="false">IF(C11-C12=7,C11+(7-C12-C13),IF(N10=1,C11+7,IF(C11-C12=4,C11+3,C11+4)))</f>
        <v>40770</v>
      </c>
      <c r="D10" s="14" t="n">
        <f aca="false">D11+1</f>
        <v>581</v>
      </c>
      <c r="E10" s="61" t="n">
        <v>5</v>
      </c>
      <c r="F10" s="61" t="n">
        <v>22</v>
      </c>
      <c r="G10" s="61" t="n">
        <v>28</v>
      </c>
      <c r="H10" s="61" t="n">
        <v>29</v>
      </c>
      <c r="I10" s="61" t="n">
        <v>38</v>
      </c>
      <c r="J10" s="61" t="n">
        <v>39</v>
      </c>
      <c r="K10" s="61" t="n">
        <v>21</v>
      </c>
      <c r="L10" s="49" t="str">
        <f aca="false">IF(E10="","",IF(U10=0,"不連続",VLOOKUP(U10,Sheet3!$E$3:$F$30,2,TRUE())))</f>
        <v>２連×２F</v>
      </c>
      <c r="N10" s="50" t="n">
        <v>0</v>
      </c>
      <c r="O10" s="49" t="n">
        <f aca="false">IF(F10-E10=1,1,0)</f>
        <v>0</v>
      </c>
      <c r="P10" s="49" t="n">
        <f aca="false">IF(G10-F10=1,1,0)</f>
        <v>0</v>
      </c>
      <c r="Q10" s="49" t="n">
        <f aca="false">IF(H10-G10=1,1,0)</f>
        <v>1</v>
      </c>
      <c r="R10" s="49" t="n">
        <f aca="false">IF(I10-H10=1,1,0)</f>
        <v>0</v>
      </c>
      <c r="S10" s="49" t="n">
        <f aca="false">IF(J10-I10=1,1,0)</f>
        <v>1</v>
      </c>
      <c r="T10" s="49" t="str">
        <f aca="false">CONCATENATE(O10,P10,Q10,R10,S10)</f>
        <v>00101</v>
      </c>
      <c r="U10" s="49" t="n">
        <f aca="false">VALUE(T10)</f>
        <v>101</v>
      </c>
      <c r="V10" s="49" t="n">
        <f aca="false">COUNTIF(O10:S10,1)</f>
        <v>2</v>
      </c>
      <c r="X10" s="58" t="str">
        <f aca="false">IF($E$3="","",IF(E9="","",IF($E$3=E10,E9,"")))</f>
        <v/>
      </c>
      <c r="Y10" s="45"/>
      <c r="Z10" s="49" t="n">
        <f aca="false">IF($E10="",Z11,IF($L10=$Z$3,0,Z11+1))</f>
        <v>1</v>
      </c>
      <c r="AA10" s="49" t="n">
        <f aca="false">IF($E10="",AA11,IF($L10=$AA$3,0,AA11+1))</f>
        <v>5</v>
      </c>
      <c r="AB10" s="49" t="n">
        <f aca="false">IF($E10="",AB11,IF($L10=$AB$3,0,AB11+1))</f>
        <v>3</v>
      </c>
      <c r="AC10" s="49" t="n">
        <f aca="false">IF($E10="",AC11,IF($L10=$AC$3,0,AC11+1))</f>
        <v>46</v>
      </c>
      <c r="AD10" s="49" t="n">
        <f aca="false">IF($E10="",AD11,IF($L10=$AD$3,0,AD11+1))</f>
        <v>13</v>
      </c>
      <c r="AE10" s="49" t="n">
        <f aca="false">IF($E10="",AE11,IF($L10=$AE$3,0,AE11+1))</f>
        <v>4</v>
      </c>
      <c r="AF10" s="49" t="n">
        <f aca="false">IF($E10="",AF11,IF($L10=$AF$3,0,AF11+1))</f>
        <v>58</v>
      </c>
      <c r="AG10" s="49" t="n">
        <f aca="false">IF($E10="",AG11,IF($L10=$AG$3,0,AG11+1))</f>
        <v>33</v>
      </c>
      <c r="AH10" s="49" t="n">
        <f aca="false">IF($E10="",AH11,IF($L10=$AH$3,0,AH11+1))</f>
        <v>72</v>
      </c>
      <c r="AI10" s="49" t="n">
        <f aca="false">IF($L10="",AI11,IF($L10=$AI$3,0,AI11+1))</f>
        <v>15</v>
      </c>
      <c r="AJ10" s="49" t="n">
        <f aca="false">IF($E10="",AJ11,IF($L10=$AJ$3,0,AJ11+1))</f>
        <v>216</v>
      </c>
      <c r="AK10" s="49" t="n">
        <f aca="false">IF($E10="",AK11,IF($L10=$AK$3,0,AK11+1))</f>
        <v>0</v>
      </c>
      <c r="AL10" s="49" t="n">
        <f aca="false">IF($E10="",AL11,IF($L10=$AL$3,0,AL11+1))</f>
        <v>409</v>
      </c>
      <c r="AM10" s="49" t="n">
        <f aca="false">IF($E10="",AM11,IF($L10=$AM$3,0,AM11+1))</f>
        <v>555</v>
      </c>
      <c r="AN10" s="49" t="n">
        <f aca="false">IF($E10="",AN11,IF($L10=$AN$3,0,AN11+1))</f>
        <v>99</v>
      </c>
      <c r="AO10" s="49" t="n">
        <f aca="false">IF($E10="",AO11,IF($L10=$AO$3,0,AO11+1))</f>
        <v>19</v>
      </c>
      <c r="AP10" s="49" t="n">
        <f aca="false">IF($E10="",AP11,IF($L10=$AP$3,0,AP11+1))</f>
        <v>38</v>
      </c>
      <c r="AQ10" s="49" t="n">
        <f aca="false">IF($E10="",AQ11,IF($L10=$AQ$3,0,AQ11+1))</f>
        <v>27</v>
      </c>
      <c r="AR10" s="49" t="n">
        <f aca="false">IF($E10="",AR11,IF($L10=$AR$3,0,AR11+1))</f>
        <v>83</v>
      </c>
      <c r="AS10" s="49" t="n">
        <f aca="false">IF($E10="",AS11,IF($L10=$AS$3,0,AS11+1))</f>
        <v>362</v>
      </c>
      <c r="AT10" s="49" t="n">
        <f aca="false">IF($E10="",AT11,IF($L10=$AT$3,0,AT11+1))</f>
        <v>158</v>
      </c>
      <c r="AU10" s="49" t="n">
        <f aca="false">IF($E10="",AU11,IF($L10=$AU$3,0,AU11+1))</f>
        <v>280</v>
      </c>
      <c r="AV10" s="49" t="n">
        <f aca="false">IF($E10="",AV11,IF($L10=$AV$3,0,AV11+1))</f>
        <v>159</v>
      </c>
      <c r="AW10" s="49" t="n">
        <f aca="false">IF($E10="",AW11,IF($L10=$AW$3,0,AW11+1))</f>
        <v>207</v>
      </c>
      <c r="AX10" s="49" t="n">
        <f aca="false">IF($E10="",AX11,IF($L10=$AX$3,0,AX11+1))</f>
        <v>581</v>
      </c>
      <c r="AY10" s="49" t="n">
        <f aca="false">IF($E10="",AY11,IF($L10=$AY$3,0,AY11+1))</f>
        <v>581</v>
      </c>
      <c r="AZ10" s="49" t="n">
        <f aca="false">IF($E10="",AZ11,IF($L10=$AZ$3,0,AZ11+1))</f>
        <v>581</v>
      </c>
      <c r="BA10" s="49" t="n">
        <f aca="false">IF($E10="",BA11,IF($L10=$BA$3,0,BA11+1))</f>
        <v>581</v>
      </c>
      <c r="BD10" s="49" t="str">
        <f aca="false">IF($E$3="","",IF($E$3=E10,F10,""))</f>
        <v/>
      </c>
      <c r="BE10" s="49" t="str">
        <f aca="false">IF($F$3="","",IF($F$3=F10,G10,""))</f>
        <v/>
      </c>
      <c r="BF10" s="49" t="str">
        <f aca="false">IF($G$3="","",IF($G$3=G10,H10,""))</f>
        <v/>
      </c>
      <c r="BG10" s="49" t="str">
        <f aca="false">IF($H$3="","",IF($H$3=H10,I10,""))</f>
        <v/>
      </c>
      <c r="BH10" s="49" t="str">
        <f aca="false">IF($I$3="","",IF($I$3=I10,J10,""))</f>
        <v/>
      </c>
      <c r="BJ10" s="49" t="str">
        <f aca="false">IF($E$3="","",IF($E$3=E10,L10,""))</f>
        <v/>
      </c>
      <c r="BK10" s="49" t="str">
        <f aca="false">IF(E10="","",IF($BK$3=L10,#REF!,""))</f>
        <v/>
      </c>
      <c r="BL10" s="49" t="str">
        <f aca="false">IF(E10="","",IF(B10=1,L10,""))</f>
        <v/>
      </c>
      <c r="BN10" s="49" t="str">
        <f aca="false">IF(E10="","",IF($E$3="","",IF($E$3=E10,E10,"")))</f>
        <v/>
      </c>
      <c r="BO10" s="49" t="n">
        <f aca="false">IF(E10="","",IF(BN10="",0,BO11+1))</f>
        <v>0</v>
      </c>
      <c r="BP10" s="49" t="n">
        <f aca="false">IF(E10="","",IF(BO10=0,BP11+1,0))</f>
        <v>581</v>
      </c>
      <c r="BQ10" s="49" t="n">
        <f aca="false">IF(BQ9="",BP10,0)</f>
        <v>0</v>
      </c>
      <c r="BS10" s="49" t="n">
        <f aca="false">IF(E10="","",IF($E$3=E10,1,0))</f>
        <v>0</v>
      </c>
      <c r="BT10" s="49" t="n">
        <f aca="false">IF(BS10=1,IF($F$3=F10,1,0),0)</f>
        <v>0</v>
      </c>
      <c r="BU10" s="49" t="n">
        <f aca="false">IF(BT10=1,IF($G$3=G10,1,0),0)</f>
        <v>0</v>
      </c>
    </row>
    <row r="11" customFormat="false" ht="13.5" hidden="false" customHeight="false" outlineLevel="0" collapsed="false">
      <c r="B11" s="49" t="str">
        <f aca="false">IF(X12&lt;&gt;"",1,"")</f>
        <v/>
      </c>
      <c r="C11" s="60" t="n">
        <f aca="false">IF(C12-C13=7,C12+(7-C13-C14),IF(N11=1,C12+7,IF(C12-C13=4,C12+3,C12+4)))</f>
        <v>40766</v>
      </c>
      <c r="D11" s="14" t="n">
        <f aca="false">D12+1</f>
        <v>580</v>
      </c>
      <c r="E11" s="61" t="n">
        <v>12</v>
      </c>
      <c r="F11" s="61" t="n">
        <v>15</v>
      </c>
      <c r="G11" s="61" t="n">
        <v>17</v>
      </c>
      <c r="H11" s="61" t="n">
        <v>25</v>
      </c>
      <c r="I11" s="61" t="n">
        <v>35</v>
      </c>
      <c r="J11" s="61" t="n">
        <v>43</v>
      </c>
      <c r="K11" s="61" t="n">
        <v>32</v>
      </c>
      <c r="L11" s="49" t="str">
        <f aca="false">IF(E11="","",IF(U11=0,"不連続",VLOOKUP(U11,Sheet3!$E$3:$F$30,2,TRUE())))</f>
        <v>不連続</v>
      </c>
      <c r="N11" s="50" t="n">
        <v>0</v>
      </c>
      <c r="O11" s="49" t="n">
        <f aca="false">IF(F11-E11=1,1,0)</f>
        <v>0</v>
      </c>
      <c r="P11" s="49" t="n">
        <f aca="false">IF(G11-F11=1,1,0)</f>
        <v>0</v>
      </c>
      <c r="Q11" s="49" t="n">
        <f aca="false">IF(H11-G11=1,1,0)</f>
        <v>0</v>
      </c>
      <c r="R11" s="49" t="n">
        <f aca="false">IF(I11-H11=1,1,0)</f>
        <v>0</v>
      </c>
      <c r="S11" s="49" t="n">
        <f aca="false">IF(J11-I11=1,1,0)</f>
        <v>0</v>
      </c>
      <c r="T11" s="49" t="str">
        <f aca="false">CONCATENATE(O11,P11,Q11,R11,S11)</f>
        <v>00000</v>
      </c>
      <c r="U11" s="49" t="n">
        <f aca="false">VALUE(T11)</f>
        <v>0</v>
      </c>
      <c r="V11" s="49" t="n">
        <f aca="false">COUNTIF(O11:S11,1)</f>
        <v>0</v>
      </c>
      <c r="X11" s="58" t="str">
        <f aca="false">IF($E$3="","",IF(E10="","",IF($E$3=E11,E10,"")))</f>
        <v/>
      </c>
      <c r="Y11" s="45"/>
      <c r="Z11" s="49" t="n">
        <f aca="false">IF($E11="",Z12,IF($L11=$Z$3,0,Z12+1))</f>
        <v>0</v>
      </c>
      <c r="AA11" s="49" t="n">
        <f aca="false">IF($E11="",AA12,IF($L11=$AA$3,0,AA12+1))</f>
        <v>4</v>
      </c>
      <c r="AB11" s="49" t="n">
        <f aca="false">IF($E11="",AB12,IF($L11=$AB$3,0,AB12+1))</f>
        <v>2</v>
      </c>
      <c r="AC11" s="49" t="n">
        <f aca="false">IF($E11="",AC12,IF($L11=$AC$3,0,AC12+1))</f>
        <v>45</v>
      </c>
      <c r="AD11" s="49" t="n">
        <f aca="false">IF($E11="",AD12,IF($L11=$AD$3,0,AD12+1))</f>
        <v>12</v>
      </c>
      <c r="AE11" s="49" t="n">
        <f aca="false">IF($E11="",AE12,IF($L11=$AE$3,0,AE12+1))</f>
        <v>3</v>
      </c>
      <c r="AF11" s="49" t="n">
        <f aca="false">IF($E11="",AF12,IF($L11=$AF$3,0,AF12+1))</f>
        <v>57</v>
      </c>
      <c r="AG11" s="49" t="n">
        <f aca="false">IF($E11="",AG12,IF($L11=$AG$3,0,AG12+1))</f>
        <v>32</v>
      </c>
      <c r="AH11" s="49" t="n">
        <f aca="false">IF($E11="",AH12,IF($L11=$AH$3,0,AH12+1))</f>
        <v>71</v>
      </c>
      <c r="AI11" s="49" t="n">
        <f aca="false">IF($L11="",AI12,IF($L11=$AI$3,0,AI12+1))</f>
        <v>14</v>
      </c>
      <c r="AJ11" s="49" t="n">
        <f aca="false">IF($E11="",AJ12,IF($L11=$AJ$3,0,AJ12+1))</f>
        <v>215</v>
      </c>
      <c r="AK11" s="49" t="n">
        <f aca="false">IF($E11="",AK12,IF($L11=$AK$3,0,AK12+1))</f>
        <v>54</v>
      </c>
      <c r="AL11" s="49" t="n">
        <f aca="false">IF($E11="",AL12,IF($L11=$AL$3,0,AL12+1))</f>
        <v>408</v>
      </c>
      <c r="AM11" s="49" t="n">
        <f aca="false">IF($E11="",AM12,IF($L11=$AM$3,0,AM12+1))</f>
        <v>554</v>
      </c>
      <c r="AN11" s="49" t="n">
        <f aca="false">IF($E11="",AN12,IF($L11=$AN$3,0,AN12+1))</f>
        <v>98</v>
      </c>
      <c r="AO11" s="49" t="n">
        <f aca="false">IF($E11="",AO12,IF($L11=$AO$3,0,AO12+1))</f>
        <v>18</v>
      </c>
      <c r="AP11" s="49" t="n">
        <f aca="false">IF($E11="",AP12,IF($L11=$AP$3,0,AP12+1))</f>
        <v>37</v>
      </c>
      <c r="AQ11" s="49" t="n">
        <f aca="false">IF($E11="",AQ12,IF($L11=$AQ$3,0,AQ12+1))</f>
        <v>26</v>
      </c>
      <c r="AR11" s="49" t="n">
        <f aca="false">IF($E11="",AR12,IF($L11=$AR$3,0,AR12+1))</f>
        <v>82</v>
      </c>
      <c r="AS11" s="49" t="n">
        <f aca="false">IF($E11="",AS12,IF($L11=$AS$3,0,AS12+1))</f>
        <v>361</v>
      </c>
      <c r="AT11" s="49" t="n">
        <f aca="false">IF($E11="",AT12,IF($L11=$AT$3,0,AT12+1))</f>
        <v>157</v>
      </c>
      <c r="AU11" s="49" t="n">
        <f aca="false">IF($E11="",AU12,IF($L11=$AU$3,0,AU12+1))</f>
        <v>279</v>
      </c>
      <c r="AV11" s="49" t="n">
        <f aca="false">IF($E11="",AV12,IF($L11=$AV$3,0,AV12+1))</f>
        <v>158</v>
      </c>
      <c r="AW11" s="49" t="n">
        <f aca="false">IF($E11="",AW12,IF($L11=$AW$3,0,AW12+1))</f>
        <v>206</v>
      </c>
      <c r="AX11" s="49" t="n">
        <f aca="false">IF($E11="",AX12,IF($L11=$AX$3,0,AX12+1))</f>
        <v>580</v>
      </c>
      <c r="AY11" s="49" t="n">
        <f aca="false">IF($E11="",AY12,IF($L11=$AY$3,0,AY12+1))</f>
        <v>580</v>
      </c>
      <c r="AZ11" s="49" t="n">
        <f aca="false">IF($E11="",AZ12,IF($L11=$AZ$3,0,AZ12+1))</f>
        <v>580</v>
      </c>
      <c r="BA11" s="49" t="n">
        <f aca="false">IF($E11="",BA12,IF($L11=$BA$3,0,BA12+1))</f>
        <v>580</v>
      </c>
      <c r="BD11" s="49" t="str">
        <f aca="false">IF($E$3="","",IF($E$3=E11,F11,""))</f>
        <v/>
      </c>
      <c r="BE11" s="49" t="str">
        <f aca="false">IF($F$3="","",IF($F$3=F11,G11,""))</f>
        <v/>
      </c>
      <c r="BF11" s="49" t="str">
        <f aca="false">IF($G$3="","",IF($G$3=G11,H11,""))</f>
        <v/>
      </c>
      <c r="BG11" s="49" t="str">
        <f aca="false">IF($H$3="","",IF($H$3=H11,I11,""))</f>
        <v/>
      </c>
      <c r="BH11" s="49" t="str">
        <f aca="false">IF($I$3="","",IF($I$3=I11,J11,""))</f>
        <v/>
      </c>
      <c r="BJ11" s="49" t="str">
        <f aca="false">IF($E$3="","",IF($E$3=E11,L11,""))</f>
        <v/>
      </c>
      <c r="BK11" s="49" t="str">
        <f aca="false">IF(E11="","",IF($BK$3=L11,#REF!,""))</f>
        <v/>
      </c>
      <c r="BL11" s="49" t="str">
        <f aca="false">IF(E11="","",IF(B11=1,L11,""))</f>
        <v/>
      </c>
      <c r="BN11" s="49" t="str">
        <f aca="false">IF(E11="","",IF($E$3="","",IF($E$3=E11,E11,"")))</f>
        <v/>
      </c>
      <c r="BO11" s="49" t="n">
        <f aca="false">IF(E11="","",IF(BN11="",0,BO12+1))</f>
        <v>0</v>
      </c>
      <c r="BP11" s="49" t="n">
        <f aca="false">IF(E11="","",IF(BO11=0,BP12+1,0))</f>
        <v>580</v>
      </c>
      <c r="BQ11" s="49" t="n">
        <f aca="false">IF(BQ10="",BP11,0)</f>
        <v>0</v>
      </c>
      <c r="BS11" s="49" t="n">
        <f aca="false">IF(E11="","",IF($E$3=E11,1,0))</f>
        <v>0</v>
      </c>
      <c r="BT11" s="49" t="n">
        <f aca="false">IF(BS11=1,IF($F$3=F11,1,0),0)</f>
        <v>0</v>
      </c>
      <c r="BU11" s="49" t="n">
        <f aca="false">IF(BT11=1,IF($G$3=G11,1,0),0)</f>
        <v>0</v>
      </c>
    </row>
    <row r="12" customFormat="false" ht="13.5" hidden="false" customHeight="false" outlineLevel="0" collapsed="false">
      <c r="B12" s="49" t="str">
        <f aca="false">IF(X13&lt;&gt;"",1,"")</f>
        <v/>
      </c>
      <c r="C12" s="60" t="n">
        <f aca="false">IF(C13-C14=7,C13+(7-C14-C15),IF(N12=1,C13+7,IF(C13-C14=4,C13+3,C13+4)))</f>
        <v>40763</v>
      </c>
      <c r="D12" s="14" t="n">
        <f aca="false">D13+1</f>
        <v>579</v>
      </c>
      <c r="E12" s="61" t="n">
        <v>6</v>
      </c>
      <c r="F12" s="61" t="n">
        <v>8</v>
      </c>
      <c r="G12" s="61" t="n">
        <v>17</v>
      </c>
      <c r="H12" s="61" t="n">
        <v>19</v>
      </c>
      <c r="I12" s="61" t="n">
        <v>23</v>
      </c>
      <c r="J12" s="61" t="n">
        <v>42</v>
      </c>
      <c r="K12" s="61" t="n">
        <v>32</v>
      </c>
      <c r="L12" s="49" t="str">
        <f aca="false">IF(E12="","",IF(U12=0,"不連続",VLOOKUP(U12,Sheet3!$E$3:$F$30,2,TRUE())))</f>
        <v>不連続</v>
      </c>
      <c r="N12" s="50" t="n">
        <v>0</v>
      </c>
      <c r="O12" s="49" t="n">
        <f aca="false">IF(F12-E12=1,1,0)</f>
        <v>0</v>
      </c>
      <c r="P12" s="49" t="n">
        <f aca="false">IF(G12-F12=1,1,0)</f>
        <v>0</v>
      </c>
      <c r="Q12" s="49" t="n">
        <f aca="false">IF(H12-G12=1,1,0)</f>
        <v>0</v>
      </c>
      <c r="R12" s="49" t="n">
        <f aca="false">IF(I12-H12=1,1,0)</f>
        <v>0</v>
      </c>
      <c r="S12" s="49" t="n">
        <f aca="false">IF(J12-I12=1,1,0)</f>
        <v>0</v>
      </c>
      <c r="T12" s="49" t="str">
        <f aca="false">CONCATENATE(O12,P12,Q12,R12,S12)</f>
        <v>00000</v>
      </c>
      <c r="U12" s="49" t="n">
        <f aca="false">VALUE(T12)</f>
        <v>0</v>
      </c>
      <c r="V12" s="49" t="n">
        <f aca="false">COUNTIF(O12:S12,1)</f>
        <v>0</v>
      </c>
      <c r="X12" s="58" t="str">
        <f aca="false">IF($E$3="","",IF(E11="","",IF($E$3=E12,E11,"")))</f>
        <v/>
      </c>
      <c r="Y12" s="45"/>
      <c r="Z12" s="49" t="n">
        <f aca="false">IF($E12="",Z13,IF($L12=$Z$3,0,Z13+1))</f>
        <v>0</v>
      </c>
      <c r="AA12" s="49" t="n">
        <f aca="false">IF($E12="",AA13,IF($L12=$AA$3,0,AA13+1))</f>
        <v>3</v>
      </c>
      <c r="AB12" s="49" t="n">
        <f aca="false">IF($E12="",AB13,IF($L12=$AB$3,0,AB13+1))</f>
        <v>1</v>
      </c>
      <c r="AC12" s="49" t="n">
        <f aca="false">IF($E12="",AC13,IF($L12=$AC$3,0,AC13+1))</f>
        <v>44</v>
      </c>
      <c r="AD12" s="49" t="n">
        <f aca="false">IF($E12="",AD13,IF($L12=$AD$3,0,AD13+1))</f>
        <v>11</v>
      </c>
      <c r="AE12" s="49" t="n">
        <f aca="false">IF($E12="",AE13,IF($L12=$AE$3,0,AE13+1))</f>
        <v>2</v>
      </c>
      <c r="AF12" s="49" t="n">
        <f aca="false">IF($E12="",AF13,IF($L12=$AF$3,0,AF13+1))</f>
        <v>56</v>
      </c>
      <c r="AG12" s="49" t="n">
        <f aca="false">IF($E12="",AG13,IF($L12=$AG$3,0,AG13+1))</f>
        <v>31</v>
      </c>
      <c r="AH12" s="49" t="n">
        <f aca="false">IF($E12="",AH13,IF($L12=$AH$3,0,AH13+1))</f>
        <v>70</v>
      </c>
      <c r="AI12" s="49" t="n">
        <f aca="false">IF($L12="",AI13,IF($L12=$AI$3,0,AI13+1))</f>
        <v>13</v>
      </c>
      <c r="AJ12" s="49" t="n">
        <f aca="false">IF($E12="",AJ13,IF($L12=$AJ$3,0,AJ13+1))</f>
        <v>214</v>
      </c>
      <c r="AK12" s="49" t="n">
        <f aca="false">IF($E12="",AK13,IF($L12=$AK$3,0,AK13+1))</f>
        <v>53</v>
      </c>
      <c r="AL12" s="49" t="n">
        <f aca="false">IF($E12="",AL13,IF($L12=$AL$3,0,AL13+1))</f>
        <v>407</v>
      </c>
      <c r="AM12" s="49" t="n">
        <f aca="false">IF($E12="",AM13,IF($L12=$AM$3,0,AM13+1))</f>
        <v>553</v>
      </c>
      <c r="AN12" s="49" t="n">
        <f aca="false">IF($E12="",AN13,IF($L12=$AN$3,0,AN13+1))</f>
        <v>97</v>
      </c>
      <c r="AO12" s="49" t="n">
        <f aca="false">IF($E12="",AO13,IF($L12=$AO$3,0,AO13+1))</f>
        <v>17</v>
      </c>
      <c r="AP12" s="49" t="n">
        <f aca="false">IF($E12="",AP13,IF($L12=$AP$3,0,AP13+1))</f>
        <v>36</v>
      </c>
      <c r="AQ12" s="49" t="n">
        <f aca="false">IF($E12="",AQ13,IF($L12=$AQ$3,0,AQ13+1))</f>
        <v>25</v>
      </c>
      <c r="AR12" s="49" t="n">
        <f aca="false">IF($E12="",AR13,IF($L12=$AR$3,0,AR13+1))</f>
        <v>81</v>
      </c>
      <c r="AS12" s="49" t="n">
        <f aca="false">IF($E12="",AS13,IF($L12=$AS$3,0,AS13+1))</f>
        <v>360</v>
      </c>
      <c r="AT12" s="49" t="n">
        <f aca="false">IF($E12="",AT13,IF($L12=$AT$3,0,AT13+1))</f>
        <v>156</v>
      </c>
      <c r="AU12" s="49" t="n">
        <f aca="false">IF($E12="",AU13,IF($L12=$AU$3,0,AU13+1))</f>
        <v>278</v>
      </c>
      <c r="AV12" s="49" t="n">
        <f aca="false">IF($E12="",AV13,IF($L12=$AV$3,0,AV13+1))</f>
        <v>157</v>
      </c>
      <c r="AW12" s="49" t="n">
        <f aca="false">IF($E12="",AW13,IF($L12=$AW$3,0,AW13+1))</f>
        <v>205</v>
      </c>
      <c r="AX12" s="49" t="n">
        <f aca="false">IF($E12="",AX13,IF($L12=$AX$3,0,AX13+1))</f>
        <v>579</v>
      </c>
      <c r="AY12" s="49" t="n">
        <f aca="false">IF($E12="",AY13,IF($L12=$AY$3,0,AY13+1))</f>
        <v>579</v>
      </c>
      <c r="AZ12" s="49" t="n">
        <f aca="false">IF($E12="",AZ13,IF($L12=$AZ$3,0,AZ13+1))</f>
        <v>579</v>
      </c>
      <c r="BA12" s="49" t="n">
        <f aca="false">IF($E12="",BA13,IF($L12=$BA$3,0,BA13+1))</f>
        <v>579</v>
      </c>
      <c r="BD12" s="49" t="str">
        <f aca="false">IF($E$3="","",IF($E$3=E12,F12,""))</f>
        <v/>
      </c>
      <c r="BE12" s="49" t="str">
        <f aca="false">IF($F$3="","",IF($F$3=F12,G12,""))</f>
        <v/>
      </c>
      <c r="BF12" s="49" t="str">
        <f aca="false">IF($G$3="","",IF($G$3=G12,H12,""))</f>
        <v/>
      </c>
      <c r="BG12" s="49" t="str">
        <f aca="false">IF($H$3="","",IF($H$3=H12,I12,""))</f>
        <v/>
      </c>
      <c r="BH12" s="49" t="str">
        <f aca="false">IF($I$3="","",IF($I$3=I12,J12,""))</f>
        <v/>
      </c>
      <c r="BJ12" s="49" t="str">
        <f aca="false">IF($E$3="","",IF($E$3=E12,L12,""))</f>
        <v/>
      </c>
      <c r="BK12" s="49" t="str">
        <f aca="false">IF(E12="","",IF($BK$3=L12,#REF!,""))</f>
        <v/>
      </c>
      <c r="BL12" s="49" t="str">
        <f aca="false">IF(E12="","",IF(B12=1,L12,""))</f>
        <v/>
      </c>
      <c r="BN12" s="49" t="str">
        <f aca="false">IF(E12="","",IF($E$3="","",IF($E$3=E12,E12,"")))</f>
        <v/>
      </c>
      <c r="BO12" s="49" t="n">
        <f aca="false">IF(E12="","",IF(BN12="",0,BO13+1))</f>
        <v>0</v>
      </c>
      <c r="BP12" s="49" t="n">
        <f aca="false">IF(E12="","",IF(BO12=0,BP13+1,0))</f>
        <v>579</v>
      </c>
      <c r="BQ12" s="49" t="n">
        <f aca="false">IF(BQ11="",BP12,0)</f>
        <v>0</v>
      </c>
      <c r="BS12" s="49" t="n">
        <f aca="false">IF(E12="","",IF($E$3=E12,1,0))</f>
        <v>0</v>
      </c>
      <c r="BT12" s="49" t="n">
        <f aca="false">IF(BS12=1,IF($F$3=F12,1,0),0)</f>
        <v>0</v>
      </c>
      <c r="BU12" s="49" t="n">
        <f aca="false">IF(BT12=1,IF($G$3=G12,1,0),0)</f>
        <v>0</v>
      </c>
    </row>
    <row r="13" customFormat="false" ht="13.5" hidden="false" customHeight="false" outlineLevel="0" collapsed="false">
      <c r="B13" s="49" t="str">
        <f aca="false">IF(X14&lt;&gt;"",1,"")</f>
        <v/>
      </c>
      <c r="C13" s="60" t="n">
        <f aca="false">IF(C14-C15=7,C14+(7-C15-C16),IF(N13=1,C14+7,IF(C14-C15=4,C14+3,C14+4)))</f>
        <v>40759</v>
      </c>
      <c r="D13" s="14" t="n">
        <f aca="false">D14+1</f>
        <v>578</v>
      </c>
      <c r="E13" s="61" t="n">
        <v>16</v>
      </c>
      <c r="F13" s="61" t="n">
        <v>22</v>
      </c>
      <c r="G13" s="61" t="n">
        <v>23</v>
      </c>
      <c r="H13" s="61" t="n">
        <v>27</v>
      </c>
      <c r="I13" s="61" t="n">
        <v>33</v>
      </c>
      <c r="J13" s="61" t="n">
        <v>37</v>
      </c>
      <c r="K13" s="61" t="n">
        <v>36</v>
      </c>
      <c r="L13" s="49" t="str">
        <f aca="false">IF(E13="","",IF(U13=0,"不連続",VLOOKUP(U13,Sheet3!$E$3:$F$30,2,TRUE())))</f>
        <v>２連B</v>
      </c>
      <c r="N13" s="50" t="n">
        <v>0</v>
      </c>
      <c r="O13" s="49" t="n">
        <f aca="false">IF(F13-E13=1,1,0)</f>
        <v>0</v>
      </c>
      <c r="P13" s="49" t="n">
        <f aca="false">IF(G13-F13=1,1,0)</f>
        <v>1</v>
      </c>
      <c r="Q13" s="49" t="n">
        <f aca="false">IF(H13-G13=1,1,0)</f>
        <v>0</v>
      </c>
      <c r="R13" s="49" t="n">
        <f aca="false">IF(I13-H13=1,1,0)</f>
        <v>0</v>
      </c>
      <c r="S13" s="49" t="n">
        <f aca="false">IF(J13-I13=1,1,0)</f>
        <v>0</v>
      </c>
      <c r="T13" s="49" t="str">
        <f aca="false">CONCATENATE(O13,P13,Q13,R13,S13)</f>
        <v>01000</v>
      </c>
      <c r="U13" s="49" t="n">
        <f aca="false">VALUE(T13)</f>
        <v>1000</v>
      </c>
      <c r="V13" s="49" t="n">
        <f aca="false">COUNTIF(O13:S13,1)</f>
        <v>1</v>
      </c>
      <c r="X13" s="58" t="str">
        <f aca="false">IF($E$3="","",IF(E12="","",IF($E$3=E13,E12,"")))</f>
        <v/>
      </c>
      <c r="Y13" s="45"/>
      <c r="Z13" s="49" t="n">
        <f aca="false">IF($E13="",Z14,IF($L13=$Z$3,0,Z14+1))</f>
        <v>3</v>
      </c>
      <c r="AA13" s="49" t="n">
        <f aca="false">IF($E13="",AA14,IF($L13=$AA$3,0,AA14+1))</f>
        <v>2</v>
      </c>
      <c r="AB13" s="49" t="n">
        <f aca="false">IF($E13="",AB14,IF($L13=$AB$3,0,AB14+1))</f>
        <v>0</v>
      </c>
      <c r="AC13" s="49" t="n">
        <f aca="false">IF($E13="",AC14,IF($L13=$AC$3,0,AC14+1))</f>
        <v>43</v>
      </c>
      <c r="AD13" s="49" t="n">
        <f aca="false">IF($E13="",AD14,IF($L13=$AD$3,0,AD14+1))</f>
        <v>10</v>
      </c>
      <c r="AE13" s="49" t="n">
        <f aca="false">IF($E13="",AE14,IF($L13=$AE$3,0,AE14+1))</f>
        <v>1</v>
      </c>
      <c r="AF13" s="49" t="n">
        <f aca="false">IF($E13="",AF14,IF($L13=$AF$3,0,AF14+1))</f>
        <v>55</v>
      </c>
      <c r="AG13" s="49" t="n">
        <f aca="false">IF($E13="",AG14,IF($L13=$AG$3,0,AG14+1))</f>
        <v>30</v>
      </c>
      <c r="AH13" s="49" t="n">
        <f aca="false">IF($E13="",AH14,IF($L13=$AH$3,0,AH14+1))</f>
        <v>69</v>
      </c>
      <c r="AI13" s="49" t="n">
        <f aca="false">IF($L13="",AI14,IF($L13=$AI$3,0,AI14+1))</f>
        <v>12</v>
      </c>
      <c r="AJ13" s="49" t="n">
        <f aca="false">IF($E13="",AJ14,IF($L13=$AJ$3,0,AJ14+1))</f>
        <v>213</v>
      </c>
      <c r="AK13" s="49" t="n">
        <f aca="false">IF($E13="",AK14,IF($L13=$AK$3,0,AK14+1))</f>
        <v>52</v>
      </c>
      <c r="AL13" s="49" t="n">
        <f aca="false">IF($E13="",AL14,IF($L13=$AL$3,0,AL14+1))</f>
        <v>406</v>
      </c>
      <c r="AM13" s="49" t="n">
        <f aca="false">IF($E13="",AM14,IF($L13=$AM$3,0,AM14+1))</f>
        <v>552</v>
      </c>
      <c r="AN13" s="49" t="n">
        <f aca="false">IF($E13="",AN14,IF($L13=$AN$3,0,AN14+1))</f>
        <v>96</v>
      </c>
      <c r="AO13" s="49" t="n">
        <f aca="false">IF($E13="",AO14,IF($L13=$AO$3,0,AO14+1))</f>
        <v>16</v>
      </c>
      <c r="AP13" s="49" t="n">
        <f aca="false">IF($E13="",AP14,IF($L13=$AP$3,0,AP14+1))</f>
        <v>35</v>
      </c>
      <c r="AQ13" s="49" t="n">
        <f aca="false">IF($E13="",AQ14,IF($L13=$AQ$3,0,AQ14+1))</f>
        <v>24</v>
      </c>
      <c r="AR13" s="49" t="n">
        <f aca="false">IF($E13="",AR14,IF($L13=$AR$3,0,AR14+1))</f>
        <v>80</v>
      </c>
      <c r="AS13" s="49" t="n">
        <f aca="false">IF($E13="",AS14,IF($L13=$AS$3,0,AS14+1))</f>
        <v>359</v>
      </c>
      <c r="AT13" s="49" t="n">
        <f aca="false">IF($E13="",AT14,IF($L13=$AT$3,0,AT14+1))</f>
        <v>155</v>
      </c>
      <c r="AU13" s="49" t="n">
        <f aca="false">IF($E13="",AU14,IF($L13=$AU$3,0,AU14+1))</f>
        <v>277</v>
      </c>
      <c r="AV13" s="49" t="n">
        <f aca="false">IF($E13="",AV14,IF($L13=$AV$3,0,AV14+1))</f>
        <v>156</v>
      </c>
      <c r="AW13" s="49" t="n">
        <f aca="false">IF($E13="",AW14,IF($L13=$AW$3,0,AW14+1))</f>
        <v>204</v>
      </c>
      <c r="AX13" s="49" t="n">
        <f aca="false">IF($E13="",AX14,IF($L13=$AX$3,0,AX14+1))</f>
        <v>578</v>
      </c>
      <c r="AY13" s="49" t="n">
        <f aca="false">IF($E13="",AY14,IF($L13=$AY$3,0,AY14+1))</f>
        <v>578</v>
      </c>
      <c r="AZ13" s="49" t="n">
        <f aca="false">IF($E13="",AZ14,IF($L13=$AZ$3,0,AZ14+1))</f>
        <v>578</v>
      </c>
      <c r="BA13" s="49" t="n">
        <f aca="false">IF($E13="",BA14,IF($L13=$BA$3,0,BA14+1))</f>
        <v>578</v>
      </c>
      <c r="BD13" s="49" t="str">
        <f aca="false">IF($E$3="","",IF($E$3=E13,F13,""))</f>
        <v/>
      </c>
      <c r="BE13" s="49" t="str">
        <f aca="false">IF($F$3="","",IF($F$3=F13,G13,""))</f>
        <v/>
      </c>
      <c r="BF13" s="49" t="str">
        <f aca="false">IF($G$3="","",IF($G$3=G13,H13,""))</f>
        <v/>
      </c>
      <c r="BG13" s="49" t="str">
        <f aca="false">IF($H$3="","",IF($H$3=H13,I13,""))</f>
        <v/>
      </c>
      <c r="BH13" s="49" t="str">
        <f aca="false">IF($I$3="","",IF($I$3=I13,J13,""))</f>
        <v/>
      </c>
      <c r="BJ13" s="49" t="str">
        <f aca="false">IF($E$3="","",IF($E$3=E13,L13,""))</f>
        <v/>
      </c>
      <c r="BK13" s="49" t="str">
        <f aca="false">IF(E13="","",IF($BK$3=L13,#REF!,""))</f>
        <v/>
      </c>
      <c r="BL13" s="49" t="str">
        <f aca="false">IF(E13="","",IF(B13=1,L13,""))</f>
        <v/>
      </c>
      <c r="BN13" s="49" t="str">
        <f aca="false">IF(E13="","",IF($E$3="","",IF($E$3=E13,E13,"")))</f>
        <v/>
      </c>
      <c r="BO13" s="49" t="n">
        <f aca="false">IF(E13="","",IF(BN13="",0,BO14+1))</f>
        <v>0</v>
      </c>
      <c r="BP13" s="49" t="n">
        <f aca="false">IF(E13="","",IF(BO13=0,BP14+1,0))</f>
        <v>578</v>
      </c>
      <c r="BQ13" s="49" t="n">
        <f aca="false">IF(BQ12="",BP13,0)</f>
        <v>0</v>
      </c>
      <c r="BS13" s="49" t="n">
        <f aca="false">IF(E13="","",IF($E$3=E13,1,0))</f>
        <v>0</v>
      </c>
      <c r="BT13" s="49" t="n">
        <f aca="false">IF(BS13=1,IF($F$3=F13,1,0),0)</f>
        <v>0</v>
      </c>
      <c r="BU13" s="49" t="n">
        <f aca="false">IF(BT13=1,IF($G$3=G13,1,0),0)</f>
        <v>0</v>
      </c>
    </row>
    <row r="14" customFormat="false" ht="13.5" hidden="false" customHeight="false" outlineLevel="0" collapsed="false">
      <c r="B14" s="49" t="str">
        <f aca="false">IF(X15&lt;&gt;"",1,"")</f>
        <v/>
      </c>
      <c r="C14" s="60" t="n">
        <f aca="false">IF(C15-C16=7,C15+(7-C16-C17),IF(N14=1,C15+7,IF(C15-C16=4,C15+3,C15+4)))</f>
        <v>40756</v>
      </c>
      <c r="D14" s="14" t="n">
        <f aca="false">D15+1</f>
        <v>577</v>
      </c>
      <c r="E14" s="61" t="n">
        <v>3</v>
      </c>
      <c r="F14" s="61" t="n">
        <v>12</v>
      </c>
      <c r="G14" s="61" t="n">
        <v>29</v>
      </c>
      <c r="H14" s="61" t="n">
        <v>31</v>
      </c>
      <c r="I14" s="61" t="n">
        <v>36</v>
      </c>
      <c r="J14" s="61" t="n">
        <v>37</v>
      </c>
      <c r="K14" s="61" t="n">
        <v>26</v>
      </c>
      <c r="L14" s="49" t="str">
        <f aca="false">IF(E14="","",IF(U14=0,"不連続",VLOOKUP(U14,Sheet3!$E$3:$F$30,2,TRUE())))</f>
        <v>２連E</v>
      </c>
      <c r="N14" s="50" t="n">
        <v>0</v>
      </c>
      <c r="O14" s="49" t="n">
        <f aca="false">IF(F14-E14=1,1,0)</f>
        <v>0</v>
      </c>
      <c r="P14" s="49" t="n">
        <f aca="false">IF(G14-F14=1,1,0)</f>
        <v>0</v>
      </c>
      <c r="Q14" s="49" t="n">
        <f aca="false">IF(H14-G14=1,1,0)</f>
        <v>0</v>
      </c>
      <c r="R14" s="49" t="n">
        <f aca="false">IF(I14-H14=1,1,0)</f>
        <v>0</v>
      </c>
      <c r="S14" s="49" t="n">
        <f aca="false">IF(J14-I14=1,1,0)</f>
        <v>1</v>
      </c>
      <c r="T14" s="49" t="str">
        <f aca="false">CONCATENATE(O14,P14,Q14,R14,S14)</f>
        <v>00001</v>
      </c>
      <c r="U14" s="49" t="n">
        <f aca="false">VALUE(T14)</f>
        <v>1</v>
      </c>
      <c r="V14" s="49" t="n">
        <f aca="false">COUNTIF(O14:S14,1)</f>
        <v>1</v>
      </c>
      <c r="X14" s="58" t="str">
        <f aca="false">IF($E$3="","",IF(E13="","",IF($E$3=E14,E13,"")))</f>
        <v/>
      </c>
      <c r="Y14" s="45"/>
      <c r="Z14" s="49" t="n">
        <f aca="false">IF($E14="",Z15,IF($L14=$Z$3,0,Z15+1))</f>
        <v>2</v>
      </c>
      <c r="AA14" s="49" t="n">
        <f aca="false">IF($E14="",AA15,IF($L14=$AA$3,0,AA15+1))</f>
        <v>1</v>
      </c>
      <c r="AB14" s="49" t="n">
        <f aca="false">IF($E14="",AB15,IF($L14=$AB$3,0,AB15+1))</f>
        <v>6</v>
      </c>
      <c r="AC14" s="49" t="n">
        <f aca="false">IF($E14="",AC15,IF($L14=$AC$3,0,AC15+1))</f>
        <v>42</v>
      </c>
      <c r="AD14" s="49" t="n">
        <f aca="false">IF($E14="",AD15,IF($L14=$AD$3,0,AD15+1))</f>
        <v>9</v>
      </c>
      <c r="AE14" s="49" t="n">
        <f aca="false">IF($E14="",AE15,IF($L14=$AE$3,0,AE15+1))</f>
        <v>0</v>
      </c>
      <c r="AF14" s="49" t="n">
        <f aca="false">IF($E14="",AF15,IF($L14=$AF$3,0,AF15+1))</f>
        <v>54</v>
      </c>
      <c r="AG14" s="49" t="n">
        <f aca="false">IF($E14="",AG15,IF($L14=$AG$3,0,AG15+1))</f>
        <v>29</v>
      </c>
      <c r="AH14" s="49" t="n">
        <f aca="false">IF($E14="",AH15,IF($L14=$AH$3,0,AH15+1))</f>
        <v>68</v>
      </c>
      <c r="AI14" s="49" t="n">
        <f aca="false">IF($L14="",AI15,IF($L14=$AI$3,0,AI15+1))</f>
        <v>11</v>
      </c>
      <c r="AJ14" s="49" t="n">
        <f aca="false">IF($E14="",AJ15,IF($L14=$AJ$3,0,AJ15+1))</f>
        <v>212</v>
      </c>
      <c r="AK14" s="49" t="n">
        <f aca="false">IF($E14="",AK15,IF($L14=$AK$3,0,AK15+1))</f>
        <v>51</v>
      </c>
      <c r="AL14" s="49" t="n">
        <f aca="false">IF($E14="",AL15,IF($L14=$AL$3,0,AL15+1))</f>
        <v>405</v>
      </c>
      <c r="AM14" s="49" t="n">
        <f aca="false">IF($E14="",AM15,IF($L14=$AM$3,0,AM15+1))</f>
        <v>551</v>
      </c>
      <c r="AN14" s="49" t="n">
        <f aca="false">IF($E14="",AN15,IF($L14=$AN$3,0,AN15+1))</f>
        <v>95</v>
      </c>
      <c r="AO14" s="49" t="n">
        <f aca="false">IF($E14="",AO15,IF($L14=$AO$3,0,AO15+1))</f>
        <v>15</v>
      </c>
      <c r="AP14" s="49" t="n">
        <f aca="false">IF($E14="",AP15,IF($L14=$AP$3,0,AP15+1))</f>
        <v>34</v>
      </c>
      <c r="AQ14" s="49" t="n">
        <f aca="false">IF($E14="",AQ15,IF($L14=$AQ$3,0,AQ15+1))</f>
        <v>23</v>
      </c>
      <c r="AR14" s="49" t="n">
        <f aca="false">IF($E14="",AR15,IF($L14=$AR$3,0,AR15+1))</f>
        <v>79</v>
      </c>
      <c r="AS14" s="49" t="n">
        <f aca="false">IF($E14="",AS15,IF($L14=$AS$3,0,AS15+1))</f>
        <v>358</v>
      </c>
      <c r="AT14" s="49" t="n">
        <f aca="false">IF($E14="",AT15,IF($L14=$AT$3,0,AT15+1))</f>
        <v>154</v>
      </c>
      <c r="AU14" s="49" t="n">
        <f aca="false">IF($E14="",AU15,IF($L14=$AU$3,0,AU15+1))</f>
        <v>276</v>
      </c>
      <c r="AV14" s="49" t="n">
        <f aca="false">IF($E14="",AV15,IF($L14=$AV$3,0,AV15+1))</f>
        <v>155</v>
      </c>
      <c r="AW14" s="49" t="n">
        <f aca="false">IF($E14="",AW15,IF($L14=$AW$3,0,AW15+1))</f>
        <v>203</v>
      </c>
      <c r="AX14" s="49" t="n">
        <f aca="false">IF($E14="",AX15,IF($L14=$AX$3,0,AX15+1))</f>
        <v>577</v>
      </c>
      <c r="AY14" s="49" t="n">
        <f aca="false">IF($E14="",AY15,IF($L14=$AY$3,0,AY15+1))</f>
        <v>577</v>
      </c>
      <c r="AZ14" s="49" t="n">
        <f aca="false">IF($E14="",AZ15,IF($L14=$AZ$3,0,AZ15+1))</f>
        <v>577</v>
      </c>
      <c r="BA14" s="49" t="n">
        <f aca="false">IF($E14="",BA15,IF($L14=$BA$3,0,BA15+1))</f>
        <v>577</v>
      </c>
      <c r="BD14" s="49" t="str">
        <f aca="false">IF($E$3="","",IF($E$3=E14,F14,""))</f>
        <v/>
      </c>
      <c r="BE14" s="49" t="str">
        <f aca="false">IF($F$3="","",IF($F$3=F14,G14,""))</f>
        <v/>
      </c>
      <c r="BF14" s="49" t="str">
        <f aca="false">IF($G$3="","",IF($G$3=G14,H14,""))</f>
        <v/>
      </c>
      <c r="BG14" s="49" t="str">
        <f aca="false">IF($H$3="","",IF($H$3=H14,I14,""))</f>
        <v/>
      </c>
      <c r="BH14" s="49" t="str">
        <f aca="false">IF($I$3="","",IF($I$3=I14,J14,""))</f>
        <v/>
      </c>
      <c r="BJ14" s="49" t="str">
        <f aca="false">IF($E$3="","",IF($E$3=E14,L14,""))</f>
        <v/>
      </c>
      <c r="BK14" s="49" t="str">
        <f aca="false">IF(E14="","",IF($BK$3=L14,#REF!,""))</f>
        <v/>
      </c>
      <c r="BL14" s="49" t="str">
        <f aca="false">IF(E14="","",IF(B14=1,L14,""))</f>
        <v/>
      </c>
      <c r="BN14" s="49" t="str">
        <f aca="false">IF(E14="","",IF($E$3="","",IF($E$3=E14,E14,"")))</f>
        <v/>
      </c>
      <c r="BO14" s="49" t="n">
        <f aca="false">IF(E14="","",IF(BN14="",0,BO15+1))</f>
        <v>0</v>
      </c>
      <c r="BP14" s="49" t="n">
        <f aca="false">IF(E14="","",IF(BO14=0,BP15+1,0))</f>
        <v>577</v>
      </c>
      <c r="BQ14" s="49" t="n">
        <f aca="false">IF(BQ13="",BP14,0)</f>
        <v>0</v>
      </c>
      <c r="BS14" s="49" t="n">
        <f aca="false">IF(E14="","",IF($E$3=E14,1,0))</f>
        <v>0</v>
      </c>
      <c r="BT14" s="49" t="n">
        <f aca="false">IF(BS14=1,IF($F$3=F14,1,0),0)</f>
        <v>0</v>
      </c>
      <c r="BU14" s="49" t="n">
        <f aca="false">IF(BT14=1,IF($G$3=G14,1,0),0)</f>
        <v>0</v>
      </c>
    </row>
    <row r="15" customFormat="false" ht="13.5" hidden="false" customHeight="false" outlineLevel="0" collapsed="false">
      <c r="B15" s="49" t="str">
        <f aca="false">IF(X16&lt;&gt;"",1,"")</f>
        <v/>
      </c>
      <c r="C15" s="60" t="n">
        <f aca="false">IF(C16-C17=7,C16+(7-C17-C18),IF(N15=1,C16+7,IF(C16-C17=4,C16+3,C16+4)))</f>
        <v>40752</v>
      </c>
      <c r="D15" s="14" t="n">
        <f aca="false">D16+1</f>
        <v>576</v>
      </c>
      <c r="E15" s="61" t="n">
        <v>8</v>
      </c>
      <c r="F15" s="61" t="n">
        <v>9</v>
      </c>
      <c r="G15" s="61" t="n">
        <v>21</v>
      </c>
      <c r="H15" s="61" t="n">
        <v>24</v>
      </c>
      <c r="I15" s="61" t="n">
        <v>29</v>
      </c>
      <c r="J15" s="61" t="n">
        <v>37</v>
      </c>
      <c r="K15" s="61" t="n">
        <v>1</v>
      </c>
      <c r="L15" s="49" t="str">
        <f aca="false">IF(E15="","",IF(U15=0,"不連続",VLOOKUP(U15,Sheet3!$E$3:$F$30,2,TRUE())))</f>
        <v>２連A</v>
      </c>
      <c r="N15" s="50" t="n">
        <v>0</v>
      </c>
      <c r="O15" s="49" t="n">
        <f aca="false">IF(F15-E15=1,1,0)</f>
        <v>1</v>
      </c>
      <c r="P15" s="49" t="n">
        <f aca="false">IF(G15-F15=1,1,0)</f>
        <v>0</v>
      </c>
      <c r="Q15" s="49" t="n">
        <f aca="false">IF(H15-G15=1,1,0)</f>
        <v>0</v>
      </c>
      <c r="R15" s="49" t="n">
        <f aca="false">IF(I15-H15=1,1,0)</f>
        <v>0</v>
      </c>
      <c r="S15" s="49" t="n">
        <f aca="false">IF(J15-I15=1,1,0)</f>
        <v>0</v>
      </c>
      <c r="T15" s="49" t="str">
        <f aca="false">CONCATENATE(O15,P15,Q15,R15,S15)</f>
        <v>10000</v>
      </c>
      <c r="U15" s="49" t="n">
        <f aca="false">VALUE(T15)</f>
        <v>10000</v>
      </c>
      <c r="V15" s="49" t="n">
        <f aca="false">COUNTIF(O15:S15,1)</f>
        <v>1</v>
      </c>
      <c r="X15" s="58" t="str">
        <f aca="false">IF($E$3="","",IF(E14="","",IF($E$3=E15,E14,"")))</f>
        <v/>
      </c>
      <c r="Y15" s="45"/>
      <c r="Z15" s="49" t="n">
        <f aca="false">IF($E15="",Z16,IF($L15=$Z$3,0,Z16+1))</f>
        <v>1</v>
      </c>
      <c r="AA15" s="49" t="n">
        <f aca="false">IF($E15="",AA16,IF($L15=$AA$3,0,AA16+1))</f>
        <v>0</v>
      </c>
      <c r="AB15" s="49" t="n">
        <f aca="false">IF($E15="",AB16,IF($L15=$AB$3,0,AB16+1))</f>
        <v>5</v>
      </c>
      <c r="AC15" s="49" t="n">
        <f aca="false">IF($E15="",AC16,IF($L15=$AC$3,0,AC16+1))</f>
        <v>41</v>
      </c>
      <c r="AD15" s="49" t="n">
        <f aca="false">IF($E15="",AD16,IF($L15=$AD$3,0,AD16+1))</f>
        <v>8</v>
      </c>
      <c r="AE15" s="49" t="n">
        <f aca="false">IF($E15="",AE16,IF($L15=$AE$3,0,AE16+1))</f>
        <v>3</v>
      </c>
      <c r="AF15" s="49" t="n">
        <f aca="false">IF($E15="",AF16,IF($L15=$AF$3,0,AF16+1))</f>
        <v>53</v>
      </c>
      <c r="AG15" s="49" t="n">
        <f aca="false">IF($E15="",AG16,IF($L15=$AG$3,0,AG16+1))</f>
        <v>28</v>
      </c>
      <c r="AH15" s="49" t="n">
        <f aca="false">IF($E15="",AH16,IF($L15=$AH$3,0,AH16+1))</f>
        <v>67</v>
      </c>
      <c r="AI15" s="49" t="n">
        <f aca="false">IF($L15="",AI16,IF($L15=$AI$3,0,AI16+1))</f>
        <v>10</v>
      </c>
      <c r="AJ15" s="49" t="n">
        <f aca="false">IF($E15="",AJ16,IF($L15=$AJ$3,0,AJ16+1))</f>
        <v>211</v>
      </c>
      <c r="AK15" s="49" t="n">
        <f aca="false">IF($E15="",AK16,IF($L15=$AK$3,0,AK16+1))</f>
        <v>50</v>
      </c>
      <c r="AL15" s="49" t="n">
        <f aca="false">IF($E15="",AL16,IF($L15=$AL$3,0,AL16+1))</f>
        <v>404</v>
      </c>
      <c r="AM15" s="49" t="n">
        <f aca="false">IF($E15="",AM16,IF($L15=$AM$3,0,AM16+1))</f>
        <v>550</v>
      </c>
      <c r="AN15" s="49" t="n">
        <f aca="false">IF($E15="",AN16,IF($L15=$AN$3,0,AN16+1))</f>
        <v>94</v>
      </c>
      <c r="AO15" s="49" t="n">
        <f aca="false">IF($E15="",AO16,IF($L15=$AO$3,0,AO16+1))</f>
        <v>14</v>
      </c>
      <c r="AP15" s="49" t="n">
        <f aca="false">IF($E15="",AP16,IF($L15=$AP$3,0,AP16+1))</f>
        <v>33</v>
      </c>
      <c r="AQ15" s="49" t="n">
        <f aca="false">IF($E15="",AQ16,IF($L15=$AQ$3,0,AQ16+1))</f>
        <v>22</v>
      </c>
      <c r="AR15" s="49" t="n">
        <f aca="false">IF($E15="",AR16,IF($L15=$AR$3,0,AR16+1))</f>
        <v>78</v>
      </c>
      <c r="AS15" s="49" t="n">
        <f aca="false">IF($E15="",AS16,IF($L15=$AS$3,0,AS16+1))</f>
        <v>357</v>
      </c>
      <c r="AT15" s="49" t="n">
        <f aca="false">IF($E15="",AT16,IF($L15=$AT$3,0,AT16+1))</f>
        <v>153</v>
      </c>
      <c r="AU15" s="49" t="n">
        <f aca="false">IF($E15="",AU16,IF($L15=$AU$3,0,AU16+1))</f>
        <v>275</v>
      </c>
      <c r="AV15" s="49" t="n">
        <f aca="false">IF($E15="",AV16,IF($L15=$AV$3,0,AV16+1))</f>
        <v>154</v>
      </c>
      <c r="AW15" s="49" t="n">
        <f aca="false">IF($E15="",AW16,IF($L15=$AW$3,0,AW16+1))</f>
        <v>202</v>
      </c>
      <c r="AX15" s="49" t="n">
        <f aca="false">IF($E15="",AX16,IF($L15=$AX$3,0,AX16+1))</f>
        <v>576</v>
      </c>
      <c r="AY15" s="49" t="n">
        <f aca="false">IF($E15="",AY16,IF($L15=$AY$3,0,AY16+1))</f>
        <v>576</v>
      </c>
      <c r="AZ15" s="49" t="n">
        <f aca="false">IF($E15="",AZ16,IF($L15=$AZ$3,0,AZ16+1))</f>
        <v>576</v>
      </c>
      <c r="BA15" s="49" t="n">
        <f aca="false">IF($E15="",BA16,IF($L15=$BA$3,0,BA16+1))</f>
        <v>576</v>
      </c>
      <c r="BD15" s="49" t="str">
        <f aca="false">IF($E$3="","",IF($E$3=E15,F15,""))</f>
        <v/>
      </c>
      <c r="BE15" s="49" t="str">
        <f aca="false">IF($F$3="","",IF($F$3=F15,G15,""))</f>
        <v/>
      </c>
      <c r="BF15" s="49" t="str">
        <f aca="false">IF($G$3="","",IF($G$3=G15,H15,""))</f>
        <v/>
      </c>
      <c r="BG15" s="49" t="str">
        <f aca="false">IF($H$3="","",IF($H$3=H15,I15,""))</f>
        <v/>
      </c>
      <c r="BH15" s="49" t="str">
        <f aca="false">IF($I$3="","",IF($I$3=I15,J15,""))</f>
        <v/>
      </c>
      <c r="BJ15" s="49" t="str">
        <f aca="false">IF($E$3="","",IF($E$3=E15,L15,""))</f>
        <v/>
      </c>
      <c r="BK15" s="49" t="str">
        <f aca="false">IF(E15="","",IF($BK$3=L15,#REF!,""))</f>
        <v/>
      </c>
      <c r="BL15" s="49" t="str">
        <f aca="false">IF(E15="","",IF(B15=1,L15,""))</f>
        <v/>
      </c>
      <c r="BN15" s="49" t="str">
        <f aca="false">IF(E15="","",IF($E$3="","",IF($E$3=E15,E15,"")))</f>
        <v/>
      </c>
      <c r="BO15" s="49" t="n">
        <f aca="false">IF(E15="","",IF(BN15="",0,BO16+1))</f>
        <v>0</v>
      </c>
      <c r="BP15" s="49" t="n">
        <f aca="false">IF(E15="","",IF(BO15=0,BP16+1,0))</f>
        <v>576</v>
      </c>
      <c r="BQ15" s="49" t="n">
        <f aca="false">IF(BQ14="",BP15,0)</f>
        <v>0</v>
      </c>
      <c r="BS15" s="49" t="n">
        <f aca="false">IF(E15="","",IF($E$3=E15,1,0))</f>
        <v>0</v>
      </c>
      <c r="BT15" s="49" t="n">
        <f aca="false">IF(BS15=1,IF($F$3=F15,1,0),0)</f>
        <v>0</v>
      </c>
      <c r="BU15" s="49" t="n">
        <f aca="false">IF(BT15=1,IF($G$3=G15,1,0),0)</f>
        <v>0</v>
      </c>
    </row>
    <row r="16" customFormat="false" ht="13.5" hidden="false" customHeight="false" outlineLevel="0" collapsed="false">
      <c r="B16" s="49" t="str">
        <f aca="false">IF(X17&lt;&gt;"",1,"")</f>
        <v/>
      </c>
      <c r="C16" s="60" t="n">
        <f aca="false">IF(C17-C18=7,C17+(7-C18-C19),IF(N16=1,C17+7,IF(C17-C18=4,C17+3,C17+4)))</f>
        <v>40749</v>
      </c>
      <c r="D16" s="14" t="n">
        <f aca="false">D17+1</f>
        <v>575</v>
      </c>
      <c r="E16" s="61" t="n">
        <v>4</v>
      </c>
      <c r="F16" s="61" t="n">
        <v>11</v>
      </c>
      <c r="G16" s="61" t="n">
        <v>17</v>
      </c>
      <c r="H16" s="61" t="n">
        <v>21</v>
      </c>
      <c r="I16" s="61" t="n">
        <v>23</v>
      </c>
      <c r="J16" s="61" t="n">
        <v>30</v>
      </c>
      <c r="K16" s="61" t="n">
        <v>18</v>
      </c>
      <c r="L16" s="49" t="str">
        <f aca="false">IF(E16="","",IF(U16=0,"不連続",VLOOKUP(U16,Sheet3!$E$3:$F$30,2,TRUE())))</f>
        <v>不連続</v>
      </c>
      <c r="N16" s="50" t="n">
        <v>0</v>
      </c>
      <c r="O16" s="49" t="n">
        <f aca="false">IF(F16-E16=1,1,0)</f>
        <v>0</v>
      </c>
      <c r="P16" s="49" t="n">
        <f aca="false">IF(G16-F16=1,1,0)</f>
        <v>0</v>
      </c>
      <c r="Q16" s="49" t="n">
        <f aca="false">IF(H16-G16=1,1,0)</f>
        <v>0</v>
      </c>
      <c r="R16" s="49" t="n">
        <f aca="false">IF(I16-H16=1,1,0)</f>
        <v>0</v>
      </c>
      <c r="S16" s="49" t="n">
        <f aca="false">IF(J16-I16=1,1,0)</f>
        <v>0</v>
      </c>
      <c r="T16" s="49" t="str">
        <f aca="false">CONCATENATE(O16,P16,Q16,R16,S16)</f>
        <v>00000</v>
      </c>
      <c r="U16" s="49" t="n">
        <f aca="false">VALUE(T16)</f>
        <v>0</v>
      </c>
      <c r="V16" s="49" t="n">
        <f aca="false">COUNTIF(O16:S16,1)</f>
        <v>0</v>
      </c>
      <c r="X16" s="58" t="str">
        <f aca="false">IF($E$3="","",IF(E15="","",IF($E$3=E16,E15,"")))</f>
        <v/>
      </c>
      <c r="Y16" s="45"/>
      <c r="Z16" s="49" t="n">
        <f aca="false">IF($E16="",Z17,IF($L16=$Z$3,0,Z17+1))</f>
        <v>0</v>
      </c>
      <c r="AA16" s="49" t="n">
        <f aca="false">IF($E16="",AA17,IF($L16=$AA$3,0,AA17+1))</f>
        <v>12</v>
      </c>
      <c r="AB16" s="49" t="n">
        <f aca="false">IF($E16="",AB17,IF($L16=$AB$3,0,AB17+1))</f>
        <v>4</v>
      </c>
      <c r="AC16" s="49" t="n">
        <f aca="false">IF($E16="",AC17,IF($L16=$AC$3,0,AC17+1))</f>
        <v>40</v>
      </c>
      <c r="AD16" s="49" t="n">
        <f aca="false">IF($E16="",AD17,IF($L16=$AD$3,0,AD17+1))</f>
        <v>7</v>
      </c>
      <c r="AE16" s="49" t="n">
        <f aca="false">IF($E16="",AE17,IF($L16=$AE$3,0,AE17+1))</f>
        <v>2</v>
      </c>
      <c r="AF16" s="49" t="n">
        <f aca="false">IF($E16="",AF17,IF($L16=$AF$3,0,AF17+1))</f>
        <v>52</v>
      </c>
      <c r="AG16" s="49" t="n">
        <f aca="false">IF($E16="",AG17,IF($L16=$AG$3,0,AG17+1))</f>
        <v>27</v>
      </c>
      <c r="AH16" s="49" t="n">
        <f aca="false">IF($E16="",AH17,IF($L16=$AH$3,0,AH17+1))</f>
        <v>66</v>
      </c>
      <c r="AI16" s="49" t="n">
        <f aca="false">IF($L16="",AI17,IF($L16=$AI$3,0,AI17+1))</f>
        <v>9</v>
      </c>
      <c r="AJ16" s="49" t="n">
        <f aca="false">IF($E16="",AJ17,IF($L16=$AJ$3,0,AJ17+1))</f>
        <v>210</v>
      </c>
      <c r="AK16" s="49" t="n">
        <f aca="false">IF($E16="",AK17,IF($L16=$AK$3,0,AK17+1))</f>
        <v>49</v>
      </c>
      <c r="AL16" s="49" t="n">
        <f aca="false">IF($E16="",AL17,IF($L16=$AL$3,0,AL17+1))</f>
        <v>403</v>
      </c>
      <c r="AM16" s="49" t="n">
        <f aca="false">IF($E16="",AM17,IF($L16=$AM$3,0,AM17+1))</f>
        <v>549</v>
      </c>
      <c r="AN16" s="49" t="n">
        <f aca="false">IF($E16="",AN17,IF($L16=$AN$3,0,AN17+1))</f>
        <v>93</v>
      </c>
      <c r="AO16" s="49" t="n">
        <f aca="false">IF($E16="",AO17,IF($L16=$AO$3,0,AO17+1))</f>
        <v>13</v>
      </c>
      <c r="AP16" s="49" t="n">
        <f aca="false">IF($E16="",AP17,IF($L16=$AP$3,0,AP17+1))</f>
        <v>32</v>
      </c>
      <c r="AQ16" s="49" t="n">
        <f aca="false">IF($E16="",AQ17,IF($L16=$AQ$3,0,AQ17+1))</f>
        <v>21</v>
      </c>
      <c r="AR16" s="49" t="n">
        <f aca="false">IF($E16="",AR17,IF($L16=$AR$3,0,AR17+1))</f>
        <v>77</v>
      </c>
      <c r="AS16" s="49" t="n">
        <f aca="false">IF($E16="",AS17,IF($L16=$AS$3,0,AS17+1))</f>
        <v>356</v>
      </c>
      <c r="AT16" s="49" t="n">
        <f aca="false">IF($E16="",AT17,IF($L16=$AT$3,0,AT17+1))</f>
        <v>152</v>
      </c>
      <c r="AU16" s="49" t="n">
        <f aca="false">IF($E16="",AU17,IF($L16=$AU$3,0,AU17+1))</f>
        <v>274</v>
      </c>
      <c r="AV16" s="49" t="n">
        <f aca="false">IF($E16="",AV17,IF($L16=$AV$3,0,AV17+1))</f>
        <v>153</v>
      </c>
      <c r="AW16" s="49" t="n">
        <f aca="false">IF($E16="",AW17,IF($L16=$AW$3,0,AW17+1))</f>
        <v>201</v>
      </c>
      <c r="AX16" s="49" t="n">
        <f aca="false">IF($E16="",AX17,IF($L16=$AX$3,0,AX17+1))</f>
        <v>575</v>
      </c>
      <c r="AY16" s="49" t="n">
        <f aca="false">IF($E16="",AY17,IF($L16=$AY$3,0,AY17+1))</f>
        <v>575</v>
      </c>
      <c r="AZ16" s="49" t="n">
        <f aca="false">IF($E16="",AZ17,IF($L16=$AZ$3,0,AZ17+1))</f>
        <v>575</v>
      </c>
      <c r="BA16" s="49" t="n">
        <f aca="false">IF($E16="",BA17,IF($L16=$BA$3,0,BA17+1))</f>
        <v>575</v>
      </c>
      <c r="BD16" s="49" t="str">
        <f aca="false">IF($E$3="","",IF($E$3=E16,F16,""))</f>
        <v/>
      </c>
      <c r="BE16" s="49" t="str">
        <f aca="false">IF($F$3="","",IF($F$3=F16,G16,""))</f>
        <v/>
      </c>
      <c r="BF16" s="49" t="str">
        <f aca="false">IF($G$3="","",IF($G$3=G16,H16,""))</f>
        <v/>
      </c>
      <c r="BG16" s="49" t="str">
        <f aca="false">IF($H$3="","",IF($H$3=H16,I16,""))</f>
        <v/>
      </c>
      <c r="BH16" s="49" t="str">
        <f aca="false">IF($I$3="","",IF($I$3=I16,J16,""))</f>
        <v/>
      </c>
      <c r="BJ16" s="49" t="str">
        <f aca="false">IF($E$3="","",IF($E$3=E16,L16,""))</f>
        <v/>
      </c>
      <c r="BK16" s="49" t="str">
        <f aca="false">IF(E16="","",IF($BK$3=L16,L1,""))</f>
        <v/>
      </c>
      <c r="BL16" s="49" t="str">
        <f aca="false">IF(E16="","",IF(B16=1,L16,""))</f>
        <v/>
      </c>
      <c r="BN16" s="49" t="str">
        <f aca="false">IF(E16="","",IF($E$3="","",IF($E$3=E16,E16,"")))</f>
        <v/>
      </c>
      <c r="BO16" s="49" t="n">
        <f aca="false">IF(E16="","",IF(BN16="",0,BO17+1))</f>
        <v>0</v>
      </c>
      <c r="BP16" s="49" t="n">
        <f aca="false">IF(E16="","",IF(BO16=0,BP17+1,0))</f>
        <v>575</v>
      </c>
      <c r="BQ16" s="49" t="n">
        <f aca="false">IF(BQ15="",BP16,0)</f>
        <v>0</v>
      </c>
      <c r="BS16" s="49" t="n">
        <f aca="false">IF(E16="","",IF($E$3=E16,1,0))</f>
        <v>0</v>
      </c>
      <c r="BT16" s="49" t="n">
        <f aca="false">IF(BS16=1,IF($F$3=F16,1,0),0)</f>
        <v>0</v>
      </c>
      <c r="BU16" s="49" t="n">
        <f aca="false">IF(BT16=1,IF($G$3=G16,1,0),0)</f>
        <v>0</v>
      </c>
    </row>
    <row r="17" customFormat="false" ht="13.5" hidden="false" customHeight="false" outlineLevel="0" collapsed="false">
      <c r="B17" s="49" t="str">
        <f aca="false">IF(X18&lt;&gt;"",1,"")</f>
        <v/>
      </c>
      <c r="C17" s="60" t="n">
        <f aca="false">IF(C18-C19=7,C18+(7-C19-C20),IF(N17=1,C18+7,IF(C18-C19=4,C18+3,C18+4)))</f>
        <v>40745</v>
      </c>
      <c r="D17" s="14" t="n">
        <f aca="false">D18+1</f>
        <v>574</v>
      </c>
      <c r="E17" s="61" t="n">
        <v>4</v>
      </c>
      <c r="F17" s="61" t="n">
        <v>11</v>
      </c>
      <c r="G17" s="61" t="n">
        <v>16</v>
      </c>
      <c r="H17" s="61" t="n">
        <v>20</v>
      </c>
      <c r="I17" s="61" t="n">
        <v>26</v>
      </c>
      <c r="J17" s="61" t="n">
        <v>43</v>
      </c>
      <c r="K17" s="61" t="n">
        <v>9</v>
      </c>
      <c r="L17" s="49" t="str">
        <f aca="false">IF(E17="","",IF(U17=0,"不連続",VLOOKUP(U17,Sheet3!$E$3:$F$30,2,TRUE())))</f>
        <v>不連続</v>
      </c>
      <c r="N17" s="50" t="n">
        <v>0</v>
      </c>
      <c r="O17" s="49" t="n">
        <f aca="false">IF(F17-E17=1,1,0)</f>
        <v>0</v>
      </c>
      <c r="P17" s="49" t="n">
        <f aca="false">IF(G17-F17=1,1,0)</f>
        <v>0</v>
      </c>
      <c r="Q17" s="49" t="n">
        <f aca="false">IF(H17-G17=1,1,0)</f>
        <v>0</v>
      </c>
      <c r="R17" s="49" t="n">
        <f aca="false">IF(I17-H17=1,1,0)</f>
        <v>0</v>
      </c>
      <c r="S17" s="49" t="n">
        <f aca="false">IF(J17-I17=1,1,0)</f>
        <v>0</v>
      </c>
      <c r="T17" s="49" t="str">
        <f aca="false">CONCATENATE(O17,P17,Q17,R17,S17)</f>
        <v>00000</v>
      </c>
      <c r="U17" s="49" t="n">
        <f aca="false">VALUE(T17)</f>
        <v>0</v>
      </c>
      <c r="V17" s="49" t="n">
        <f aca="false">COUNTIF(O17:S17,1)</f>
        <v>0</v>
      </c>
      <c r="X17" s="58" t="str">
        <f aca="false">IF($E$3="","",IF(E16="","",IF($E$3=E17,E16,"")))</f>
        <v/>
      </c>
      <c r="Y17" s="45"/>
      <c r="Z17" s="49" t="n">
        <f aca="false">IF($E17="",Z18,IF($L17=$Z$3,0,Z18+1))</f>
        <v>0</v>
      </c>
      <c r="AA17" s="49" t="n">
        <f aca="false">IF($E17="",AA18,IF($L17=$AA$3,0,AA18+1))</f>
        <v>11</v>
      </c>
      <c r="AB17" s="49" t="n">
        <f aca="false">IF($E17="",AB18,IF($L17=$AB$3,0,AB18+1))</f>
        <v>3</v>
      </c>
      <c r="AC17" s="49" t="n">
        <f aca="false">IF($E17="",AC18,IF($L17=$AC$3,0,AC18+1))</f>
        <v>39</v>
      </c>
      <c r="AD17" s="49" t="n">
        <f aca="false">IF($E17="",AD18,IF($L17=$AD$3,0,AD18+1))</f>
        <v>6</v>
      </c>
      <c r="AE17" s="49" t="n">
        <f aca="false">IF($E17="",AE18,IF($L17=$AE$3,0,AE18+1))</f>
        <v>1</v>
      </c>
      <c r="AF17" s="49" t="n">
        <f aca="false">IF($E17="",AF18,IF($L17=$AF$3,0,AF18+1))</f>
        <v>51</v>
      </c>
      <c r="AG17" s="49" t="n">
        <f aca="false">IF($E17="",AG18,IF($L17=$AG$3,0,AG18+1))</f>
        <v>26</v>
      </c>
      <c r="AH17" s="49" t="n">
        <f aca="false">IF($E17="",AH18,IF($L17=$AH$3,0,AH18+1))</f>
        <v>65</v>
      </c>
      <c r="AI17" s="49" t="n">
        <f aca="false">IF($L17="",AI18,IF($L17=$AI$3,0,AI18+1))</f>
        <v>8</v>
      </c>
      <c r="AJ17" s="49" t="n">
        <f aca="false">IF($E17="",AJ18,IF($L17=$AJ$3,0,AJ18+1))</f>
        <v>209</v>
      </c>
      <c r="AK17" s="49" t="n">
        <f aca="false">IF($E17="",AK18,IF($L17=$AK$3,0,AK18+1))</f>
        <v>48</v>
      </c>
      <c r="AL17" s="49" t="n">
        <f aca="false">IF($E17="",AL18,IF($L17=$AL$3,0,AL18+1))</f>
        <v>402</v>
      </c>
      <c r="AM17" s="49" t="n">
        <f aca="false">IF($E17="",AM18,IF($L17=$AM$3,0,AM18+1))</f>
        <v>548</v>
      </c>
      <c r="AN17" s="49" t="n">
        <f aca="false">IF($E17="",AN18,IF($L17=$AN$3,0,AN18+1))</f>
        <v>92</v>
      </c>
      <c r="AO17" s="49" t="n">
        <f aca="false">IF($E17="",AO18,IF($L17=$AO$3,0,AO18+1))</f>
        <v>12</v>
      </c>
      <c r="AP17" s="49" t="n">
        <f aca="false">IF($E17="",AP18,IF($L17=$AP$3,0,AP18+1))</f>
        <v>31</v>
      </c>
      <c r="AQ17" s="49" t="n">
        <f aca="false">IF($E17="",AQ18,IF($L17=$AQ$3,0,AQ18+1))</f>
        <v>20</v>
      </c>
      <c r="AR17" s="49" t="n">
        <f aca="false">IF($E17="",AR18,IF($L17=$AR$3,0,AR18+1))</f>
        <v>76</v>
      </c>
      <c r="AS17" s="49" t="n">
        <f aca="false">IF($E17="",AS18,IF($L17=$AS$3,0,AS18+1))</f>
        <v>355</v>
      </c>
      <c r="AT17" s="49" t="n">
        <f aca="false">IF($E17="",AT18,IF($L17=$AT$3,0,AT18+1))</f>
        <v>151</v>
      </c>
      <c r="AU17" s="49" t="n">
        <f aca="false">IF($E17="",AU18,IF($L17=$AU$3,0,AU18+1))</f>
        <v>273</v>
      </c>
      <c r="AV17" s="49" t="n">
        <f aca="false">IF($E17="",AV18,IF($L17=$AV$3,0,AV18+1))</f>
        <v>152</v>
      </c>
      <c r="AW17" s="49" t="n">
        <f aca="false">IF($E17="",AW18,IF($L17=$AW$3,0,AW18+1))</f>
        <v>200</v>
      </c>
      <c r="AX17" s="49" t="n">
        <f aca="false">IF($E17="",AX18,IF($L17=$AX$3,0,AX18+1))</f>
        <v>574</v>
      </c>
      <c r="AY17" s="49" t="n">
        <f aca="false">IF($E17="",AY18,IF($L17=$AY$3,0,AY18+1))</f>
        <v>574</v>
      </c>
      <c r="AZ17" s="49" t="n">
        <f aca="false">IF($E17="",AZ18,IF($L17=$AZ$3,0,AZ18+1))</f>
        <v>574</v>
      </c>
      <c r="BA17" s="49" t="n">
        <f aca="false">IF($E17="",BA18,IF($L17=$BA$3,0,BA18+1))</f>
        <v>574</v>
      </c>
      <c r="BD17" s="49" t="str">
        <f aca="false">IF($E$3="","",IF($E$3=E17,F17,""))</f>
        <v/>
      </c>
      <c r="BE17" s="49" t="str">
        <f aca="false">IF($F$3="","",IF($F$3=F17,G17,""))</f>
        <v/>
      </c>
      <c r="BF17" s="49" t="str">
        <f aca="false">IF($G$3="","",IF($G$3=G17,H17,""))</f>
        <v/>
      </c>
      <c r="BG17" s="49" t="str">
        <f aca="false">IF($H$3="","",IF($H$3=H17,I17,""))</f>
        <v/>
      </c>
      <c r="BH17" s="49" t="str">
        <f aca="false">IF($I$3="","",IF($I$3=I17,J17,""))</f>
        <v/>
      </c>
      <c r="BJ17" s="49" t="str">
        <f aca="false">IF($E$3="","",IF($E$3=E17,L17,""))</f>
        <v/>
      </c>
      <c r="BK17" s="49" t="str">
        <f aca="false">IF(E17="","",IF($BK$3=L17,L2,""))</f>
        <v/>
      </c>
      <c r="BL17" s="49" t="str">
        <f aca="false">IF(E17="","",IF(B17=1,L17,""))</f>
        <v/>
      </c>
      <c r="BN17" s="49" t="str">
        <f aca="false">IF(E17="","",IF($E$3="","",IF($E$3=E17,E17,"")))</f>
        <v/>
      </c>
      <c r="BO17" s="49" t="n">
        <f aca="false">IF(E17="","",IF(BN17="",0,BO18+1))</f>
        <v>0</v>
      </c>
      <c r="BP17" s="49" t="n">
        <f aca="false">IF(E17="","",IF(BO17=0,BP18+1,0))</f>
        <v>574</v>
      </c>
      <c r="BQ17" s="49" t="n">
        <f aca="false">IF(BQ16="",BP17,0)</f>
        <v>0</v>
      </c>
      <c r="BS17" s="49" t="n">
        <f aca="false">IF(E17="","",IF($E$3=E17,1,0))</f>
        <v>0</v>
      </c>
      <c r="BT17" s="49" t="n">
        <f aca="false">IF(BS17=1,IF($F$3=F17,1,0),0)</f>
        <v>0</v>
      </c>
      <c r="BU17" s="49" t="n">
        <f aca="false">IF(BT17=1,IF($G$3=G17,1,0),0)</f>
        <v>0</v>
      </c>
    </row>
    <row r="18" customFormat="false" ht="13.5" hidden="false" customHeight="false" outlineLevel="0" collapsed="false">
      <c r="B18" s="49" t="str">
        <f aca="false">IF(X19&lt;&gt;"",1,"")</f>
        <v/>
      </c>
      <c r="C18" s="60" t="n">
        <f aca="false">IF(C19-C20=7,C19+(7-C20-C21),IF(N18=1,C19+7,IF(C19-C20=4,C19+3,C19+4)))</f>
        <v>40742</v>
      </c>
      <c r="D18" s="14" t="n">
        <f aca="false">D19+1</f>
        <v>573</v>
      </c>
      <c r="E18" s="61" t="n">
        <v>3</v>
      </c>
      <c r="F18" s="61" t="n">
        <v>5</v>
      </c>
      <c r="G18" s="61" t="n">
        <v>21</v>
      </c>
      <c r="H18" s="61" t="n">
        <v>30</v>
      </c>
      <c r="I18" s="61" t="n">
        <v>37</v>
      </c>
      <c r="J18" s="61" t="n">
        <v>38</v>
      </c>
      <c r="K18" s="61" t="n">
        <v>11</v>
      </c>
      <c r="L18" s="49" t="str">
        <f aca="false">IF(E18="","",IF(U18=0,"不連続",VLOOKUP(U18,Sheet3!$E$3:$F$30,2,TRUE())))</f>
        <v>２連E</v>
      </c>
      <c r="N18" s="50" t="n">
        <v>0</v>
      </c>
      <c r="O18" s="49" t="n">
        <f aca="false">IF(F18-E18=1,1,0)</f>
        <v>0</v>
      </c>
      <c r="P18" s="49" t="n">
        <f aca="false">IF(G18-F18=1,1,0)</f>
        <v>0</v>
      </c>
      <c r="Q18" s="49" t="n">
        <f aca="false">IF(H18-G18=1,1,0)</f>
        <v>0</v>
      </c>
      <c r="R18" s="49" t="n">
        <f aca="false">IF(I18-H18=1,1,0)</f>
        <v>0</v>
      </c>
      <c r="S18" s="49" t="n">
        <f aca="false">IF(J18-I18=1,1,0)</f>
        <v>1</v>
      </c>
      <c r="T18" s="49" t="str">
        <f aca="false">CONCATENATE(O18,P18,Q18,R18,S18)</f>
        <v>00001</v>
      </c>
      <c r="U18" s="49" t="n">
        <f aca="false">VALUE(T18)</f>
        <v>1</v>
      </c>
      <c r="V18" s="49" t="n">
        <f aca="false">COUNTIF(O18:S18,1)</f>
        <v>1</v>
      </c>
      <c r="X18" s="58" t="str">
        <f aca="false">IF($E$3="","",IF(E17="","",IF($E$3=E18,E17,"")))</f>
        <v/>
      </c>
      <c r="Y18" s="45"/>
      <c r="Z18" s="49" t="n">
        <f aca="false">IF($E18="",Z19,IF($L18=$Z$3,0,Z19+1))</f>
        <v>3</v>
      </c>
      <c r="AA18" s="49" t="n">
        <f aca="false">IF($E18="",AA19,IF($L18=$AA$3,0,AA19+1))</f>
        <v>10</v>
      </c>
      <c r="AB18" s="49" t="n">
        <f aca="false">IF($E18="",AB19,IF($L18=$AB$3,0,AB19+1))</f>
        <v>2</v>
      </c>
      <c r="AC18" s="49" t="n">
        <f aca="false">IF($E18="",AC19,IF($L18=$AC$3,0,AC19+1))</f>
        <v>38</v>
      </c>
      <c r="AD18" s="49" t="n">
        <f aca="false">IF($E18="",AD19,IF($L18=$AD$3,0,AD19+1))</f>
        <v>5</v>
      </c>
      <c r="AE18" s="49" t="n">
        <f aca="false">IF($E18="",AE19,IF($L18=$AE$3,0,AE19+1))</f>
        <v>0</v>
      </c>
      <c r="AF18" s="49" t="n">
        <f aca="false">IF($E18="",AF19,IF($L18=$AF$3,0,AF19+1))</f>
        <v>50</v>
      </c>
      <c r="AG18" s="49" t="n">
        <f aca="false">IF($E18="",AG19,IF($L18=$AG$3,0,AG19+1))</f>
        <v>25</v>
      </c>
      <c r="AH18" s="49" t="n">
        <f aca="false">IF($E18="",AH19,IF($L18=$AH$3,0,AH19+1))</f>
        <v>64</v>
      </c>
      <c r="AI18" s="49" t="n">
        <f aca="false">IF($L18="",AI19,IF($L18=$AI$3,0,AI19+1))</f>
        <v>7</v>
      </c>
      <c r="AJ18" s="49" t="n">
        <f aca="false">IF($E18="",AJ19,IF($L18=$AJ$3,0,AJ19+1))</f>
        <v>208</v>
      </c>
      <c r="AK18" s="49" t="n">
        <f aca="false">IF($E18="",AK19,IF($L18=$AK$3,0,AK19+1))</f>
        <v>47</v>
      </c>
      <c r="AL18" s="49" t="n">
        <f aca="false">IF($E18="",AL19,IF($L18=$AL$3,0,AL19+1))</f>
        <v>401</v>
      </c>
      <c r="AM18" s="49" t="n">
        <f aca="false">IF($E18="",AM19,IF($L18=$AM$3,0,AM19+1))</f>
        <v>547</v>
      </c>
      <c r="AN18" s="49" t="n">
        <f aca="false">IF($E18="",AN19,IF($L18=$AN$3,0,AN19+1))</f>
        <v>91</v>
      </c>
      <c r="AO18" s="49" t="n">
        <f aca="false">IF($E18="",AO19,IF($L18=$AO$3,0,AO19+1))</f>
        <v>11</v>
      </c>
      <c r="AP18" s="49" t="n">
        <f aca="false">IF($E18="",AP19,IF($L18=$AP$3,0,AP19+1))</f>
        <v>30</v>
      </c>
      <c r="AQ18" s="49" t="n">
        <f aca="false">IF($E18="",AQ19,IF($L18=$AQ$3,0,AQ19+1))</f>
        <v>19</v>
      </c>
      <c r="AR18" s="49" t="n">
        <f aca="false">IF($E18="",AR19,IF($L18=$AR$3,0,AR19+1))</f>
        <v>75</v>
      </c>
      <c r="AS18" s="49" t="n">
        <f aca="false">IF($E18="",AS19,IF($L18=$AS$3,0,AS19+1))</f>
        <v>354</v>
      </c>
      <c r="AT18" s="49" t="n">
        <f aca="false">IF($E18="",AT19,IF($L18=$AT$3,0,AT19+1))</f>
        <v>150</v>
      </c>
      <c r="AU18" s="49" t="n">
        <f aca="false">IF($E18="",AU19,IF($L18=$AU$3,0,AU19+1))</f>
        <v>272</v>
      </c>
      <c r="AV18" s="49" t="n">
        <f aca="false">IF($E18="",AV19,IF($L18=$AV$3,0,AV19+1))</f>
        <v>151</v>
      </c>
      <c r="AW18" s="49" t="n">
        <f aca="false">IF($E18="",AW19,IF($L18=$AW$3,0,AW19+1))</f>
        <v>199</v>
      </c>
      <c r="AX18" s="49" t="n">
        <f aca="false">IF($E18="",AX19,IF($L18=$AX$3,0,AX19+1))</f>
        <v>573</v>
      </c>
      <c r="AY18" s="49" t="n">
        <f aca="false">IF($E18="",AY19,IF($L18=$AY$3,0,AY19+1))</f>
        <v>573</v>
      </c>
      <c r="AZ18" s="49" t="n">
        <f aca="false">IF($E18="",AZ19,IF($L18=$AZ$3,0,AZ19+1))</f>
        <v>573</v>
      </c>
      <c r="BA18" s="49" t="n">
        <f aca="false">IF($E18="",BA19,IF($L18=$BA$3,0,BA19+1))</f>
        <v>573</v>
      </c>
      <c r="BD18" s="49" t="str">
        <f aca="false">IF($E$3="","",IF($E$3=E18,F18,""))</f>
        <v/>
      </c>
      <c r="BE18" s="49" t="str">
        <f aca="false">IF($F$3="","",IF($F$3=F18,G18,""))</f>
        <v/>
      </c>
      <c r="BF18" s="49" t="str">
        <f aca="false">IF($G$3="","",IF($G$3=G18,H18,""))</f>
        <v/>
      </c>
      <c r="BG18" s="49" t="str">
        <f aca="false">IF($H$3="","",IF($H$3=H18,I18,""))</f>
        <v/>
      </c>
      <c r="BH18" s="49" t="str">
        <f aca="false">IF($I$3="","",IF($I$3=I18,J18,""))</f>
        <v/>
      </c>
      <c r="BJ18" s="49" t="str">
        <f aca="false">IF($E$3="","",IF($E$3=E18,L18,""))</f>
        <v/>
      </c>
      <c r="BK18" s="49" t="str">
        <f aca="false">IF(E18="","",IF($BK$3=L18,L3,""))</f>
        <v/>
      </c>
      <c r="BL18" s="49" t="str">
        <f aca="false">IF(E18="","",IF(B18=1,L18,""))</f>
        <v/>
      </c>
      <c r="BN18" s="49" t="str">
        <f aca="false">IF(E18="","",IF($E$3="","",IF($E$3=E18,E18,"")))</f>
        <v/>
      </c>
      <c r="BO18" s="49" t="n">
        <f aca="false">IF(E18="","",IF(BN18="",0,BO19+1))</f>
        <v>0</v>
      </c>
      <c r="BP18" s="49" t="n">
        <f aca="false">IF(E18="","",IF(BO18=0,BP19+1,0))</f>
        <v>573</v>
      </c>
      <c r="BQ18" s="49" t="n">
        <f aca="false">IF(BQ17="",BP18,0)</f>
        <v>0</v>
      </c>
      <c r="BS18" s="49" t="n">
        <f aca="false">IF(E18="","",IF($E$3=E18,1,0))</f>
        <v>0</v>
      </c>
      <c r="BT18" s="49" t="n">
        <f aca="false">IF(BS18=1,IF($F$3=F18,1,0),0)</f>
        <v>0</v>
      </c>
      <c r="BU18" s="49" t="n">
        <f aca="false">IF(BT18=1,IF($G$3=G18,1,0),0)</f>
        <v>0</v>
      </c>
    </row>
    <row r="19" customFormat="false" ht="13.5" hidden="false" customHeight="false" outlineLevel="0" collapsed="false">
      <c r="B19" s="49" t="str">
        <f aca="false">IF(X20&lt;&gt;"",1,"")</f>
        <v/>
      </c>
      <c r="C19" s="60" t="n">
        <f aca="false">IF(C20-C21=7,C20+(7-C21-C22),IF(N19=1,C20+7,IF(C20-C21=4,C20+3,C20+4)))</f>
        <v>40738</v>
      </c>
      <c r="D19" s="14" t="n">
        <f aca="false">D20+1</f>
        <v>572</v>
      </c>
      <c r="E19" s="61" t="n">
        <v>10</v>
      </c>
      <c r="F19" s="61" t="n">
        <v>12</v>
      </c>
      <c r="G19" s="61" t="n">
        <v>18</v>
      </c>
      <c r="H19" s="61" t="n">
        <v>38</v>
      </c>
      <c r="I19" s="61" t="n">
        <v>42</v>
      </c>
      <c r="J19" s="61" t="n">
        <v>43</v>
      </c>
      <c r="K19" s="61" t="n">
        <v>40</v>
      </c>
      <c r="L19" s="49" t="str">
        <f aca="false">IF(E19="","",IF(U19=0,"不連続",VLOOKUP(U19,Sheet3!$E$3:$F$30,2,TRUE())))</f>
        <v>２連E</v>
      </c>
      <c r="N19" s="50" t="n">
        <v>0</v>
      </c>
      <c r="O19" s="49" t="n">
        <f aca="false">IF(F19-E19=1,1,0)</f>
        <v>0</v>
      </c>
      <c r="P19" s="49" t="n">
        <f aca="false">IF(G19-F19=1,1,0)</f>
        <v>0</v>
      </c>
      <c r="Q19" s="49" t="n">
        <f aca="false">IF(H19-G19=1,1,0)</f>
        <v>0</v>
      </c>
      <c r="R19" s="49" t="n">
        <f aca="false">IF(I19-H19=1,1,0)</f>
        <v>0</v>
      </c>
      <c r="S19" s="49" t="n">
        <f aca="false">IF(J19-I19=1,1,0)</f>
        <v>1</v>
      </c>
      <c r="T19" s="49" t="str">
        <f aca="false">CONCATENATE(O19,P19,Q19,R19,S19)</f>
        <v>00001</v>
      </c>
      <c r="U19" s="49" t="n">
        <f aca="false">VALUE(T19)</f>
        <v>1</v>
      </c>
      <c r="V19" s="49" t="n">
        <f aca="false">COUNTIF(O19:S19,1)</f>
        <v>1</v>
      </c>
      <c r="X19" s="58" t="str">
        <f aca="false">IF($E$3="","",IF(E18="","",IF($E$3=E19,E18,"")))</f>
        <v/>
      </c>
      <c r="Y19" s="45"/>
      <c r="Z19" s="49" t="n">
        <f aca="false">IF($E19="",Z20,IF($L19=$Z$3,0,Z20+1))</f>
        <v>2</v>
      </c>
      <c r="AA19" s="49" t="n">
        <f aca="false">IF($E19="",AA20,IF($L19=$AA$3,0,AA20+1))</f>
        <v>9</v>
      </c>
      <c r="AB19" s="49" t="n">
        <f aca="false">IF($E19="",AB20,IF($L19=$AB$3,0,AB20+1))</f>
        <v>1</v>
      </c>
      <c r="AC19" s="49" t="n">
        <f aca="false">IF($E19="",AC20,IF($L19=$AC$3,0,AC20+1))</f>
        <v>37</v>
      </c>
      <c r="AD19" s="49" t="n">
        <f aca="false">IF($E19="",AD20,IF($L19=$AD$3,0,AD20+1))</f>
        <v>4</v>
      </c>
      <c r="AE19" s="49" t="n">
        <f aca="false">IF($E19="",AE20,IF($L19=$AE$3,0,AE20+1))</f>
        <v>0</v>
      </c>
      <c r="AF19" s="49" t="n">
        <f aca="false">IF($E19="",AF20,IF($L19=$AF$3,0,AF20+1))</f>
        <v>49</v>
      </c>
      <c r="AG19" s="49" t="n">
        <f aca="false">IF($E19="",AG20,IF($L19=$AG$3,0,AG20+1))</f>
        <v>24</v>
      </c>
      <c r="AH19" s="49" t="n">
        <f aca="false">IF($E19="",AH20,IF($L19=$AH$3,0,AH20+1))</f>
        <v>63</v>
      </c>
      <c r="AI19" s="49" t="n">
        <f aca="false">IF($L19="",AI20,IF($L19=$AI$3,0,AI20+1))</f>
        <v>6</v>
      </c>
      <c r="AJ19" s="49" t="n">
        <f aca="false">IF($E19="",AJ20,IF($L19=$AJ$3,0,AJ20+1))</f>
        <v>207</v>
      </c>
      <c r="AK19" s="49" t="n">
        <f aca="false">IF($E19="",AK20,IF($L19=$AK$3,0,AK20+1))</f>
        <v>46</v>
      </c>
      <c r="AL19" s="49" t="n">
        <f aca="false">IF($E19="",AL20,IF($L19=$AL$3,0,AL20+1))</f>
        <v>400</v>
      </c>
      <c r="AM19" s="49" t="n">
        <f aca="false">IF($E19="",AM20,IF($L19=$AM$3,0,AM20+1))</f>
        <v>546</v>
      </c>
      <c r="AN19" s="49" t="n">
        <f aca="false">IF($E19="",AN20,IF($L19=$AN$3,0,AN20+1))</f>
        <v>90</v>
      </c>
      <c r="AO19" s="49" t="n">
        <f aca="false">IF($E19="",AO20,IF($L19=$AO$3,0,AO20+1))</f>
        <v>10</v>
      </c>
      <c r="AP19" s="49" t="n">
        <f aca="false">IF($E19="",AP20,IF($L19=$AP$3,0,AP20+1))</f>
        <v>29</v>
      </c>
      <c r="AQ19" s="49" t="n">
        <f aca="false">IF($E19="",AQ20,IF($L19=$AQ$3,0,AQ20+1))</f>
        <v>18</v>
      </c>
      <c r="AR19" s="49" t="n">
        <f aca="false">IF($E19="",AR20,IF($L19=$AR$3,0,AR20+1))</f>
        <v>74</v>
      </c>
      <c r="AS19" s="49" t="n">
        <f aca="false">IF($E19="",AS20,IF($L19=$AS$3,0,AS20+1))</f>
        <v>353</v>
      </c>
      <c r="AT19" s="49" t="n">
        <f aca="false">IF($E19="",AT20,IF($L19=$AT$3,0,AT20+1))</f>
        <v>149</v>
      </c>
      <c r="AU19" s="49" t="n">
        <f aca="false">IF($E19="",AU20,IF($L19=$AU$3,0,AU20+1))</f>
        <v>271</v>
      </c>
      <c r="AV19" s="49" t="n">
        <f aca="false">IF($E19="",AV20,IF($L19=$AV$3,0,AV20+1))</f>
        <v>150</v>
      </c>
      <c r="AW19" s="49" t="n">
        <f aca="false">IF($E19="",AW20,IF($L19=$AW$3,0,AW20+1))</f>
        <v>198</v>
      </c>
      <c r="AX19" s="49" t="n">
        <f aca="false">IF($E19="",AX20,IF($L19=$AX$3,0,AX20+1))</f>
        <v>572</v>
      </c>
      <c r="AY19" s="49" t="n">
        <f aca="false">IF($E19="",AY20,IF($L19=$AY$3,0,AY20+1))</f>
        <v>572</v>
      </c>
      <c r="AZ19" s="49" t="n">
        <f aca="false">IF($E19="",AZ20,IF($L19=$AZ$3,0,AZ20+1))</f>
        <v>572</v>
      </c>
      <c r="BA19" s="49" t="n">
        <f aca="false">IF($E19="",BA20,IF($L19=$BA$3,0,BA20+1))</f>
        <v>572</v>
      </c>
      <c r="BD19" s="49" t="str">
        <f aca="false">IF($E$3="","",IF($E$3=E19,F19,""))</f>
        <v/>
      </c>
      <c r="BE19" s="49" t="str">
        <f aca="false">IF($F$3="","",IF($F$3=F19,G19,""))</f>
        <v/>
      </c>
      <c r="BF19" s="49" t="str">
        <f aca="false">IF($G$3="","",IF($G$3=G19,H19,""))</f>
        <v/>
      </c>
      <c r="BG19" s="49" t="str">
        <f aca="false">IF($H$3="","",IF($H$3=H19,I19,""))</f>
        <v/>
      </c>
      <c r="BH19" s="49" t="str">
        <f aca="false">IF($I$3="","",IF($I$3=I19,J19,""))</f>
        <v/>
      </c>
      <c r="BJ19" s="49" t="str">
        <f aca="false">IF($E$3="","",IF($E$3=E19,L19,""))</f>
        <v/>
      </c>
      <c r="BK19" s="49" t="str">
        <f aca="false">IF(E19="","",IF($BK$3=L19,L4,""))</f>
        <v/>
      </c>
      <c r="BL19" s="49" t="str">
        <f aca="false">IF(E19="","",IF(B19=1,L19,""))</f>
        <v/>
      </c>
      <c r="BN19" s="49" t="str">
        <f aca="false">IF(E19="","",IF($E$3="","",IF($E$3=E19,E19,"")))</f>
        <v/>
      </c>
      <c r="BO19" s="49" t="n">
        <f aca="false">IF(E19="","",IF(BN19="",0,BO20+1))</f>
        <v>0</v>
      </c>
      <c r="BP19" s="49" t="n">
        <f aca="false">IF(E19="","",IF(BO19=0,BP20+1,0))</f>
        <v>572</v>
      </c>
      <c r="BQ19" s="49" t="n">
        <f aca="false">IF(BQ18="",BP19,0)</f>
        <v>0</v>
      </c>
      <c r="BS19" s="49" t="n">
        <f aca="false">IF(E19="","",IF($E$3=E19,1,0))</f>
        <v>0</v>
      </c>
      <c r="BT19" s="49" t="n">
        <f aca="false">IF(BS19=1,IF($F$3=F19,1,0),0)</f>
        <v>0</v>
      </c>
      <c r="BU19" s="49" t="n">
        <f aca="false">IF(BT19=1,IF($G$3=G19,1,0),0)</f>
        <v>0</v>
      </c>
    </row>
    <row r="20" customFormat="false" ht="13.5" hidden="false" customHeight="false" outlineLevel="0" collapsed="false">
      <c r="B20" s="49" t="str">
        <f aca="false">IF(X21&lt;&gt;"",1,"")</f>
        <v/>
      </c>
      <c r="C20" s="60" t="n">
        <f aca="false">IF(C21-C22=7,C21+(7-C22-C23),IF(N20=1,C21+7,IF(C21-C22=4,C21+3,C21+4)))</f>
        <v>40735</v>
      </c>
      <c r="D20" s="14" t="n">
        <f aca="false">D21+1</f>
        <v>571</v>
      </c>
      <c r="E20" s="61" t="n">
        <v>6</v>
      </c>
      <c r="F20" s="61" t="n">
        <v>20</v>
      </c>
      <c r="G20" s="61" t="n">
        <v>21</v>
      </c>
      <c r="H20" s="61" t="n">
        <v>23</v>
      </c>
      <c r="I20" s="61" t="n">
        <v>33</v>
      </c>
      <c r="J20" s="61" t="n">
        <v>38</v>
      </c>
      <c r="K20" s="61" t="n">
        <v>10</v>
      </c>
      <c r="L20" s="49" t="str">
        <f aca="false">IF(E20="","",IF(U20=0,"不連続",VLOOKUP(U20,Sheet3!$E$3:$F$30,2,TRUE())))</f>
        <v>２連B</v>
      </c>
      <c r="N20" s="50" t="n">
        <v>0</v>
      </c>
      <c r="O20" s="49" t="n">
        <f aca="false">IF(F20-E20=1,1,0)</f>
        <v>0</v>
      </c>
      <c r="P20" s="49" t="n">
        <f aca="false">IF(G20-F20=1,1,0)</f>
        <v>1</v>
      </c>
      <c r="Q20" s="49" t="n">
        <f aca="false">IF(H20-G20=1,1,0)</f>
        <v>0</v>
      </c>
      <c r="R20" s="49" t="n">
        <f aca="false">IF(I20-H20=1,1,0)</f>
        <v>0</v>
      </c>
      <c r="S20" s="49" t="n">
        <f aca="false">IF(J20-I20=1,1,0)</f>
        <v>0</v>
      </c>
      <c r="T20" s="49" t="str">
        <f aca="false">CONCATENATE(O20,P20,Q20,R20,S20)</f>
        <v>01000</v>
      </c>
      <c r="U20" s="49" t="n">
        <f aca="false">VALUE(T20)</f>
        <v>1000</v>
      </c>
      <c r="V20" s="49" t="n">
        <f aca="false">COUNTIF(O20:S20,1)</f>
        <v>1</v>
      </c>
      <c r="X20" s="58" t="str">
        <f aca="false">IF($E$3="","",IF(E19="","",IF($E$3=E20,E19,"")))</f>
        <v/>
      </c>
      <c r="Y20" s="45"/>
      <c r="Z20" s="49" t="n">
        <f aca="false">IF($E20="",Z21,IF($L20=$Z$3,0,Z21+1))</f>
        <v>1</v>
      </c>
      <c r="AA20" s="49" t="n">
        <f aca="false">IF($E20="",AA21,IF($L20=$AA$3,0,AA21+1))</f>
        <v>8</v>
      </c>
      <c r="AB20" s="49" t="n">
        <f aca="false">IF($E20="",AB21,IF($L20=$AB$3,0,AB21+1))</f>
        <v>0</v>
      </c>
      <c r="AC20" s="49" t="n">
        <f aca="false">IF($E20="",AC21,IF($L20=$AC$3,0,AC21+1))</f>
        <v>36</v>
      </c>
      <c r="AD20" s="49" t="n">
        <f aca="false">IF($E20="",AD21,IF($L20=$AD$3,0,AD21+1))</f>
        <v>3</v>
      </c>
      <c r="AE20" s="49" t="n">
        <f aca="false">IF($E20="",AE21,IF($L20=$AE$3,0,AE21+1))</f>
        <v>10</v>
      </c>
      <c r="AF20" s="49" t="n">
        <f aca="false">IF($E20="",AF21,IF($L20=$AF$3,0,AF21+1))</f>
        <v>48</v>
      </c>
      <c r="AG20" s="49" t="n">
        <f aca="false">IF($E20="",AG21,IF($L20=$AG$3,0,AG21+1))</f>
        <v>23</v>
      </c>
      <c r="AH20" s="49" t="n">
        <f aca="false">IF($E20="",AH21,IF($L20=$AH$3,0,AH21+1))</f>
        <v>62</v>
      </c>
      <c r="AI20" s="49" t="n">
        <f aca="false">IF($L20="",AI21,IF($L20=$AI$3,0,AI21+1))</f>
        <v>5</v>
      </c>
      <c r="AJ20" s="49" t="n">
        <f aca="false">IF($E20="",AJ21,IF($L20=$AJ$3,0,AJ21+1))</f>
        <v>206</v>
      </c>
      <c r="AK20" s="49" t="n">
        <f aca="false">IF($E20="",AK21,IF($L20=$AK$3,0,AK21+1))</f>
        <v>45</v>
      </c>
      <c r="AL20" s="49" t="n">
        <f aca="false">IF($E20="",AL21,IF($L20=$AL$3,0,AL21+1))</f>
        <v>399</v>
      </c>
      <c r="AM20" s="49" t="n">
        <f aca="false">IF($E20="",AM21,IF($L20=$AM$3,0,AM21+1))</f>
        <v>545</v>
      </c>
      <c r="AN20" s="49" t="n">
        <f aca="false">IF($E20="",AN21,IF($L20=$AN$3,0,AN21+1))</f>
        <v>89</v>
      </c>
      <c r="AO20" s="49" t="n">
        <f aca="false">IF($E20="",AO21,IF($L20=$AO$3,0,AO21+1))</f>
        <v>9</v>
      </c>
      <c r="AP20" s="49" t="n">
        <f aca="false">IF($E20="",AP21,IF($L20=$AP$3,0,AP21+1))</f>
        <v>28</v>
      </c>
      <c r="AQ20" s="49" t="n">
        <f aca="false">IF($E20="",AQ21,IF($L20=$AQ$3,0,AQ21+1))</f>
        <v>17</v>
      </c>
      <c r="AR20" s="49" t="n">
        <f aca="false">IF($E20="",AR21,IF($L20=$AR$3,0,AR21+1))</f>
        <v>73</v>
      </c>
      <c r="AS20" s="49" t="n">
        <f aca="false">IF($E20="",AS21,IF($L20=$AS$3,0,AS21+1))</f>
        <v>352</v>
      </c>
      <c r="AT20" s="49" t="n">
        <f aca="false">IF($E20="",AT21,IF($L20=$AT$3,0,AT21+1))</f>
        <v>148</v>
      </c>
      <c r="AU20" s="49" t="n">
        <f aca="false">IF($E20="",AU21,IF($L20=$AU$3,0,AU21+1))</f>
        <v>270</v>
      </c>
      <c r="AV20" s="49" t="n">
        <f aca="false">IF($E20="",AV21,IF($L20=$AV$3,0,AV21+1))</f>
        <v>149</v>
      </c>
      <c r="AW20" s="49" t="n">
        <f aca="false">IF($E20="",AW21,IF($L20=$AW$3,0,AW21+1))</f>
        <v>197</v>
      </c>
      <c r="AX20" s="49" t="n">
        <f aca="false">IF($E20="",AX21,IF($L20=$AX$3,0,AX21+1))</f>
        <v>571</v>
      </c>
      <c r="AY20" s="49" t="n">
        <f aca="false">IF($E20="",AY21,IF($L20=$AY$3,0,AY21+1))</f>
        <v>571</v>
      </c>
      <c r="AZ20" s="49" t="n">
        <f aca="false">IF($E20="",AZ21,IF($L20=$AZ$3,0,AZ21+1))</f>
        <v>571</v>
      </c>
      <c r="BA20" s="49" t="n">
        <f aca="false">IF($E20="",BA21,IF($L20=$BA$3,0,BA21+1))</f>
        <v>571</v>
      </c>
      <c r="BD20" s="49" t="str">
        <f aca="false">IF($E$3="","",IF($E$3=E20,F20,""))</f>
        <v/>
      </c>
      <c r="BE20" s="49" t="str">
        <f aca="false">IF($F$3="","",IF($F$3=F20,G20,""))</f>
        <v/>
      </c>
      <c r="BF20" s="49" t="str">
        <f aca="false">IF($G$3="","",IF($G$3=G20,H20,""))</f>
        <v/>
      </c>
      <c r="BG20" s="49" t="str">
        <f aca="false">IF($H$3="","",IF($H$3=H20,I20,""))</f>
        <v/>
      </c>
      <c r="BH20" s="49" t="str">
        <f aca="false">IF($I$3="","",IF($I$3=I20,J20,""))</f>
        <v/>
      </c>
      <c r="BJ20" s="49" t="str">
        <f aca="false">IF($E$3="","",IF($E$3=E20,L20,""))</f>
        <v/>
      </c>
      <c r="BK20" s="49" t="str">
        <f aca="false">IF(E20="","",IF($BK$3=L20,L5,""))</f>
        <v/>
      </c>
      <c r="BL20" s="49" t="str">
        <f aca="false">IF(E20="","",IF(B20=1,L20,""))</f>
        <v/>
      </c>
      <c r="BN20" s="49" t="str">
        <f aca="false">IF(E20="","",IF($E$3="","",IF($E$3=E20,E20,"")))</f>
        <v/>
      </c>
      <c r="BO20" s="49" t="n">
        <f aca="false">IF(E20="","",IF(BN20="",0,BO21+1))</f>
        <v>0</v>
      </c>
      <c r="BP20" s="49" t="n">
        <f aca="false">IF(E20="","",IF(BO20=0,BP21+1,0))</f>
        <v>571</v>
      </c>
      <c r="BQ20" s="49" t="n">
        <f aca="false">IF(BQ19="",BP20,0)</f>
        <v>0</v>
      </c>
      <c r="BS20" s="49" t="n">
        <f aca="false">IF(E20="","",IF($E$3=E20,1,0))</f>
        <v>0</v>
      </c>
      <c r="BT20" s="49" t="n">
        <f aca="false">IF(BS20=1,IF($F$3=F20,1,0),0)</f>
        <v>0</v>
      </c>
      <c r="BU20" s="49" t="n">
        <f aca="false">IF(BT20=1,IF($G$3=G20,1,0),0)</f>
        <v>0</v>
      </c>
    </row>
    <row r="21" customFormat="false" ht="13.5" hidden="false" customHeight="false" outlineLevel="0" collapsed="false">
      <c r="B21" s="49" t="str">
        <f aca="false">IF(X22&lt;&gt;"",1,"")</f>
        <v/>
      </c>
      <c r="C21" s="60" t="n">
        <f aca="false">IF(C22-C23=7,C22+(7-C23-C24),IF(N21=1,C22+7,IF(C22-C23=4,C22+3,C22+4)))</f>
        <v>40731</v>
      </c>
      <c r="D21" s="14" t="n">
        <f aca="false">D22+1</f>
        <v>570</v>
      </c>
      <c r="E21" s="61" t="n">
        <v>2</v>
      </c>
      <c r="F21" s="61" t="n">
        <v>4</v>
      </c>
      <c r="G21" s="61" t="n">
        <v>10</v>
      </c>
      <c r="H21" s="61" t="n">
        <v>28</v>
      </c>
      <c r="I21" s="61" t="n">
        <v>38</v>
      </c>
      <c r="J21" s="61" t="n">
        <v>43</v>
      </c>
      <c r="K21" s="61" t="n">
        <v>25</v>
      </c>
      <c r="L21" s="49" t="str">
        <f aca="false">IF(E21="","",IF(U21=0,"不連続",VLOOKUP(U21,Sheet3!$E$3:$F$30,2,TRUE())))</f>
        <v>不連続</v>
      </c>
      <c r="N21" s="50" t="n">
        <v>0</v>
      </c>
      <c r="O21" s="49" t="n">
        <f aca="false">IF(F21-E21=1,1,0)</f>
        <v>0</v>
      </c>
      <c r="P21" s="49" t="n">
        <f aca="false">IF(G21-F21=1,1,0)</f>
        <v>0</v>
      </c>
      <c r="Q21" s="49" t="n">
        <f aca="false">IF(H21-G21=1,1,0)</f>
        <v>0</v>
      </c>
      <c r="R21" s="49" t="n">
        <f aca="false">IF(I21-H21=1,1,0)</f>
        <v>0</v>
      </c>
      <c r="S21" s="49" t="n">
        <f aca="false">IF(J21-I21=1,1,0)</f>
        <v>0</v>
      </c>
      <c r="T21" s="49" t="str">
        <f aca="false">CONCATENATE(O21,P21,Q21,R21,S21)</f>
        <v>00000</v>
      </c>
      <c r="U21" s="49" t="n">
        <f aca="false">VALUE(T21)</f>
        <v>0</v>
      </c>
      <c r="V21" s="49" t="n">
        <f aca="false">COUNTIF(O21:S21,1)</f>
        <v>0</v>
      </c>
      <c r="X21" s="58" t="str">
        <f aca="false">IF($E$3="","",IF(E20="","",IF($E$3=E21,E20,"")))</f>
        <v/>
      </c>
      <c r="Y21" s="45"/>
      <c r="Z21" s="49" t="n">
        <f aca="false">IF($E21="",Z22,IF($L21=$Z$3,0,Z22+1))</f>
        <v>0</v>
      </c>
      <c r="AA21" s="49" t="n">
        <f aca="false">IF($E21="",AA22,IF($L21=$AA$3,0,AA22+1))</f>
        <v>7</v>
      </c>
      <c r="AB21" s="49" t="n">
        <f aca="false">IF($E21="",AB22,IF($L21=$AB$3,0,AB22+1))</f>
        <v>12</v>
      </c>
      <c r="AC21" s="49" t="n">
        <f aca="false">IF($E21="",AC22,IF($L21=$AC$3,0,AC22+1))</f>
        <v>35</v>
      </c>
      <c r="AD21" s="49" t="n">
        <f aca="false">IF($E21="",AD22,IF($L21=$AD$3,0,AD22+1))</f>
        <v>2</v>
      </c>
      <c r="AE21" s="49" t="n">
        <f aca="false">IF($E21="",AE22,IF($L21=$AE$3,0,AE22+1))</f>
        <v>9</v>
      </c>
      <c r="AF21" s="49" t="n">
        <f aca="false">IF($E21="",AF22,IF($L21=$AF$3,0,AF22+1))</f>
        <v>47</v>
      </c>
      <c r="AG21" s="49" t="n">
        <f aca="false">IF($E21="",AG22,IF($L21=$AG$3,0,AG22+1))</f>
        <v>22</v>
      </c>
      <c r="AH21" s="49" t="n">
        <f aca="false">IF($E21="",AH22,IF($L21=$AH$3,0,AH22+1))</f>
        <v>61</v>
      </c>
      <c r="AI21" s="49" t="n">
        <f aca="false">IF($L21="",AI22,IF($L21=$AI$3,0,AI22+1))</f>
        <v>4</v>
      </c>
      <c r="AJ21" s="49" t="n">
        <f aca="false">IF($E21="",AJ22,IF($L21=$AJ$3,0,AJ22+1))</f>
        <v>205</v>
      </c>
      <c r="AK21" s="49" t="n">
        <f aca="false">IF($E21="",AK22,IF($L21=$AK$3,0,AK22+1))</f>
        <v>44</v>
      </c>
      <c r="AL21" s="49" t="n">
        <f aca="false">IF($E21="",AL22,IF($L21=$AL$3,0,AL22+1))</f>
        <v>398</v>
      </c>
      <c r="AM21" s="49" t="n">
        <f aca="false">IF($E21="",AM22,IF($L21=$AM$3,0,AM22+1))</f>
        <v>544</v>
      </c>
      <c r="AN21" s="49" t="n">
        <f aca="false">IF($E21="",AN22,IF($L21=$AN$3,0,AN22+1))</f>
        <v>88</v>
      </c>
      <c r="AO21" s="49" t="n">
        <f aca="false">IF($E21="",AO22,IF($L21=$AO$3,0,AO22+1))</f>
        <v>8</v>
      </c>
      <c r="AP21" s="49" t="n">
        <f aca="false">IF($E21="",AP22,IF($L21=$AP$3,0,AP22+1))</f>
        <v>27</v>
      </c>
      <c r="AQ21" s="49" t="n">
        <f aca="false">IF($E21="",AQ22,IF($L21=$AQ$3,0,AQ22+1))</f>
        <v>16</v>
      </c>
      <c r="AR21" s="49" t="n">
        <f aca="false">IF($E21="",AR22,IF($L21=$AR$3,0,AR22+1))</f>
        <v>72</v>
      </c>
      <c r="AS21" s="49" t="n">
        <f aca="false">IF($E21="",AS22,IF($L21=$AS$3,0,AS22+1))</f>
        <v>351</v>
      </c>
      <c r="AT21" s="49" t="n">
        <f aca="false">IF($E21="",AT22,IF($L21=$AT$3,0,AT22+1))</f>
        <v>147</v>
      </c>
      <c r="AU21" s="49" t="n">
        <f aca="false">IF($E21="",AU22,IF($L21=$AU$3,0,AU22+1))</f>
        <v>269</v>
      </c>
      <c r="AV21" s="49" t="n">
        <f aca="false">IF($E21="",AV22,IF($L21=$AV$3,0,AV22+1))</f>
        <v>148</v>
      </c>
      <c r="AW21" s="49" t="n">
        <f aca="false">IF($E21="",AW22,IF($L21=$AW$3,0,AW22+1))</f>
        <v>196</v>
      </c>
      <c r="AX21" s="49" t="n">
        <f aca="false">IF($E21="",AX22,IF($L21=$AX$3,0,AX22+1))</f>
        <v>570</v>
      </c>
      <c r="AY21" s="49" t="n">
        <f aca="false">IF($E21="",AY22,IF($L21=$AY$3,0,AY22+1))</f>
        <v>570</v>
      </c>
      <c r="AZ21" s="49" t="n">
        <f aca="false">IF($E21="",AZ22,IF($L21=$AZ$3,0,AZ22+1))</f>
        <v>570</v>
      </c>
      <c r="BA21" s="49" t="n">
        <f aca="false">IF($E21="",BA22,IF($L21=$BA$3,0,BA22+1))</f>
        <v>570</v>
      </c>
      <c r="BD21" s="49" t="str">
        <f aca="false">IF($E$3="","",IF($E$3=E21,F21,""))</f>
        <v/>
      </c>
      <c r="BE21" s="49" t="str">
        <f aca="false">IF($F$3="","",IF($F$3=F21,G21,""))</f>
        <v/>
      </c>
      <c r="BF21" s="49" t="str">
        <f aca="false">IF($G$3="","",IF($G$3=G21,H21,""))</f>
        <v/>
      </c>
      <c r="BG21" s="49" t="str">
        <f aca="false">IF($H$3="","",IF($H$3=H21,I21,""))</f>
        <v/>
      </c>
      <c r="BH21" s="49" t="str">
        <f aca="false">IF($I$3="","",IF($I$3=I21,J21,""))</f>
        <v/>
      </c>
      <c r="BJ21" s="49" t="str">
        <f aca="false">IF($E$3="","",IF($E$3=E21,L21,""))</f>
        <v/>
      </c>
      <c r="BK21" s="49" t="str">
        <f aca="false">IF(E21="","",IF($BK$3=L21,L6,""))</f>
        <v/>
      </c>
      <c r="BL21" s="49" t="str">
        <f aca="false">IF(E21="","",IF(B21=1,L21,""))</f>
        <v/>
      </c>
      <c r="BN21" s="49" t="str">
        <f aca="false">IF(E21="","",IF($E$3="","",IF($E$3=E21,E21,"")))</f>
        <v/>
      </c>
      <c r="BO21" s="49" t="n">
        <f aca="false">IF(E21="","",IF(BN21="",0,BO22+1))</f>
        <v>0</v>
      </c>
      <c r="BP21" s="49" t="n">
        <f aca="false">IF(E21="","",IF(BO21=0,BP22+1,0))</f>
        <v>570</v>
      </c>
      <c r="BQ21" s="49" t="n">
        <f aca="false">IF(BQ20="",BP21,0)</f>
        <v>0</v>
      </c>
      <c r="BR21" s="49"/>
      <c r="BS21" s="49" t="n">
        <f aca="false">IF(E21="","",IF($E$3=E21,1,0))</f>
        <v>0</v>
      </c>
      <c r="BT21" s="49" t="n">
        <f aca="false">IF(BS21=1,IF($F$3=F21,1,0),0)</f>
        <v>0</v>
      </c>
      <c r="BU21" s="49" t="n">
        <f aca="false">IF(BT21=1,IF($G$3=G21,1,0),0)</f>
        <v>0</v>
      </c>
    </row>
    <row r="22" customFormat="false" ht="13.5" hidden="false" customHeight="false" outlineLevel="0" collapsed="false">
      <c r="B22" s="49" t="str">
        <f aca="false">IF(X23&lt;&gt;"",1,"")</f>
        <v/>
      </c>
      <c r="C22" s="60" t="n">
        <f aca="false">IF(C23-C24=7,C23+(7-C24-C25),IF(N22=1,C23+7,IF(C23-C24=4,C23+3,C23+4)))</f>
        <v>40728</v>
      </c>
      <c r="D22" s="14" t="n">
        <f aca="false">D23+1</f>
        <v>569</v>
      </c>
      <c r="E22" s="61" t="n">
        <v>4</v>
      </c>
      <c r="F22" s="61" t="n">
        <v>19</v>
      </c>
      <c r="G22" s="61" t="n">
        <v>21</v>
      </c>
      <c r="H22" s="61" t="n">
        <v>25</v>
      </c>
      <c r="I22" s="61" t="n">
        <v>28</v>
      </c>
      <c r="J22" s="61" t="n">
        <v>40</v>
      </c>
      <c r="K22" s="61" t="n">
        <v>38</v>
      </c>
      <c r="L22" s="49" t="str">
        <f aca="false">IF(E22="","",IF(U22=0,"不連続",VLOOKUP(U22,Sheet3!$E$3:$F$30,2,TRUE())))</f>
        <v>不連続</v>
      </c>
      <c r="N22" s="50" t="n">
        <v>0</v>
      </c>
      <c r="O22" s="49" t="n">
        <f aca="false">IF(F22-E22=1,1,0)</f>
        <v>0</v>
      </c>
      <c r="P22" s="49" t="n">
        <f aca="false">IF(G22-F22=1,1,0)</f>
        <v>0</v>
      </c>
      <c r="Q22" s="49" t="n">
        <f aca="false">IF(H22-G22=1,1,0)</f>
        <v>0</v>
      </c>
      <c r="R22" s="49" t="n">
        <f aca="false">IF(I22-H22=1,1,0)</f>
        <v>0</v>
      </c>
      <c r="S22" s="49" t="n">
        <f aca="false">IF(J22-I22=1,1,0)</f>
        <v>0</v>
      </c>
      <c r="T22" s="49" t="str">
        <f aca="false">CONCATENATE(O22,P22,Q22,R22,S22)</f>
        <v>00000</v>
      </c>
      <c r="U22" s="49" t="n">
        <f aca="false">VALUE(T22)</f>
        <v>0</v>
      </c>
      <c r="V22" s="49" t="n">
        <f aca="false">COUNTIF(O22:S22,1)</f>
        <v>0</v>
      </c>
      <c r="X22" s="58" t="str">
        <f aca="false">IF($E$3="","",IF(E21="","",IF($E$3=E22,E21,"")))</f>
        <v/>
      </c>
      <c r="Y22" s="45"/>
      <c r="Z22" s="49" t="n">
        <f aca="false">IF($E22="",Z23,IF($L22=$Z$3,0,Z23+1))</f>
        <v>0</v>
      </c>
      <c r="AA22" s="49" t="n">
        <f aca="false">IF($E22="",AA23,IF($L22=$AA$3,0,AA23+1))</f>
        <v>6</v>
      </c>
      <c r="AB22" s="49" t="n">
        <f aca="false">IF($E22="",AB23,IF($L22=$AB$3,0,AB23+1))</f>
        <v>11</v>
      </c>
      <c r="AC22" s="49" t="n">
        <f aca="false">IF($E22="",AC23,IF($L22=$AC$3,0,AC23+1))</f>
        <v>34</v>
      </c>
      <c r="AD22" s="49" t="n">
        <f aca="false">IF($E22="",AD23,IF($L22=$AD$3,0,AD23+1))</f>
        <v>1</v>
      </c>
      <c r="AE22" s="49" t="n">
        <f aca="false">IF($E22="",AE23,IF($L22=$AE$3,0,AE23+1))</f>
        <v>8</v>
      </c>
      <c r="AF22" s="49" t="n">
        <f aca="false">IF($E22="",AF23,IF($L22=$AF$3,0,AF23+1))</f>
        <v>46</v>
      </c>
      <c r="AG22" s="49" t="n">
        <f aca="false">IF($E22="",AG23,IF($L22=$AG$3,0,AG23+1))</f>
        <v>21</v>
      </c>
      <c r="AH22" s="49" t="n">
        <f aca="false">IF($E22="",AH23,IF($L22=$AH$3,0,AH23+1))</f>
        <v>60</v>
      </c>
      <c r="AI22" s="49" t="n">
        <f aca="false">IF($L22="",AI23,IF($L22=$AI$3,0,AI23+1))</f>
        <v>3</v>
      </c>
      <c r="AJ22" s="49" t="n">
        <f aca="false">IF($E22="",AJ23,IF($L22=$AJ$3,0,AJ23+1))</f>
        <v>204</v>
      </c>
      <c r="AK22" s="49" t="n">
        <f aca="false">IF($E22="",AK23,IF($L22=$AK$3,0,AK23+1))</f>
        <v>43</v>
      </c>
      <c r="AL22" s="49" t="n">
        <f aca="false">IF($E22="",AL23,IF($L22=$AL$3,0,AL23+1))</f>
        <v>397</v>
      </c>
      <c r="AM22" s="49" t="n">
        <f aca="false">IF($E22="",AM23,IF($L22=$AM$3,0,AM23+1))</f>
        <v>543</v>
      </c>
      <c r="AN22" s="49" t="n">
        <f aca="false">IF($E22="",AN23,IF($L22=$AN$3,0,AN23+1))</f>
        <v>87</v>
      </c>
      <c r="AO22" s="49" t="n">
        <f aca="false">IF($E22="",AO23,IF($L22=$AO$3,0,AO23+1))</f>
        <v>7</v>
      </c>
      <c r="AP22" s="49" t="n">
        <f aca="false">IF($E22="",AP23,IF($L22=$AP$3,0,AP23+1))</f>
        <v>26</v>
      </c>
      <c r="AQ22" s="49" t="n">
        <f aca="false">IF($E22="",AQ23,IF($L22=$AQ$3,0,AQ23+1))</f>
        <v>15</v>
      </c>
      <c r="AR22" s="49" t="n">
        <f aca="false">IF($E22="",AR23,IF($L22=$AR$3,0,AR23+1))</f>
        <v>71</v>
      </c>
      <c r="AS22" s="49" t="n">
        <f aca="false">IF($E22="",AS23,IF($L22=$AS$3,0,AS23+1))</f>
        <v>350</v>
      </c>
      <c r="AT22" s="49" t="n">
        <f aca="false">IF($E22="",AT23,IF($L22=$AT$3,0,AT23+1))</f>
        <v>146</v>
      </c>
      <c r="AU22" s="49" t="n">
        <f aca="false">IF($E22="",AU23,IF($L22=$AU$3,0,AU23+1))</f>
        <v>268</v>
      </c>
      <c r="AV22" s="49" t="n">
        <f aca="false">IF($E22="",AV23,IF($L22=$AV$3,0,AV23+1))</f>
        <v>147</v>
      </c>
      <c r="AW22" s="49" t="n">
        <f aca="false">IF($E22="",AW23,IF($L22=$AW$3,0,AW23+1))</f>
        <v>195</v>
      </c>
      <c r="AX22" s="49" t="n">
        <f aca="false">IF($E22="",AX23,IF($L22=$AX$3,0,AX23+1))</f>
        <v>569</v>
      </c>
      <c r="AY22" s="49" t="n">
        <f aca="false">IF($E22="",AY23,IF($L22=$AY$3,0,AY23+1))</f>
        <v>569</v>
      </c>
      <c r="AZ22" s="49" t="n">
        <f aca="false">IF($E22="",AZ23,IF($L22=$AZ$3,0,AZ23+1))</f>
        <v>569</v>
      </c>
      <c r="BA22" s="49" t="n">
        <f aca="false">IF($E22="",BA23,IF($L22=$BA$3,0,BA23+1))</f>
        <v>569</v>
      </c>
      <c r="BD22" s="49" t="str">
        <f aca="false">IF($E$3="","",IF($E$3=E22,F22,""))</f>
        <v/>
      </c>
      <c r="BE22" s="49" t="str">
        <f aca="false">IF($F$3="","",IF($F$3=F22,G22,""))</f>
        <v/>
      </c>
      <c r="BF22" s="49" t="str">
        <f aca="false">IF($G$3="","",IF($G$3=G22,H22,""))</f>
        <v/>
      </c>
      <c r="BG22" s="49" t="str">
        <f aca="false">IF($H$3="","",IF($H$3=H22,I22,""))</f>
        <v/>
      </c>
      <c r="BH22" s="49" t="str">
        <f aca="false">IF($I$3="","",IF($I$3=I22,J22,""))</f>
        <v/>
      </c>
      <c r="BJ22" s="49" t="str">
        <f aca="false">IF($E$3="","",IF($E$3=E22,L22,""))</f>
        <v/>
      </c>
      <c r="BK22" s="49" t="str">
        <f aca="false">IF(E22="","",IF($BK$3=L22,L21,""))</f>
        <v/>
      </c>
      <c r="BL22" s="49" t="str">
        <f aca="false">IF(E22="","",IF(B22=1,L22,""))</f>
        <v/>
      </c>
      <c r="BN22" s="49" t="str">
        <f aca="false">IF(E22="","",IF($E$3="","",IF($E$3=E22,E22,"")))</f>
        <v/>
      </c>
      <c r="BO22" s="49" t="n">
        <f aca="false">IF(BN22="",0,BO23+1)</f>
        <v>0</v>
      </c>
      <c r="BP22" s="49" t="n">
        <f aca="false">IF(E22="","",IF(BO22=0,BP23+1,0))</f>
        <v>569</v>
      </c>
      <c r="BQ22" s="49" t="n">
        <f aca="false">IF(BQ21="",BP22,0)</f>
        <v>0</v>
      </c>
      <c r="BR22" s="49"/>
      <c r="BS22" s="49" t="n">
        <f aca="false">IF(E22="","",IF($E$3=E22,1,0))</f>
        <v>0</v>
      </c>
      <c r="BT22" s="49" t="n">
        <f aca="false">IF(BS22=1,IF($F$3=F22,1,0),0)</f>
        <v>0</v>
      </c>
      <c r="BU22" s="49" t="n">
        <f aca="false">IF(BT22=1,IF($G$3=G22,1,0),0)</f>
        <v>0</v>
      </c>
    </row>
    <row r="23" customFormat="false" ht="13.5" hidden="false" customHeight="false" outlineLevel="0" collapsed="false">
      <c r="B23" s="49" t="str">
        <f aca="false">IF(X24&lt;&gt;"",1,"")</f>
        <v/>
      </c>
      <c r="C23" s="60" t="n">
        <f aca="false">IF(C24-C25=7,C24+(7-C25-C26),IF(N23=1,C24+7,IF(C24-C25=4,C24+3,C24+4)))</f>
        <v>40724</v>
      </c>
      <c r="D23" s="14" t="n">
        <f aca="false">D24+1</f>
        <v>568</v>
      </c>
      <c r="E23" s="61" t="n">
        <v>7</v>
      </c>
      <c r="F23" s="61" t="n">
        <v>10</v>
      </c>
      <c r="G23" s="61" t="n">
        <v>15</v>
      </c>
      <c r="H23" s="61" t="n">
        <v>31</v>
      </c>
      <c r="I23" s="61" t="n">
        <v>32</v>
      </c>
      <c r="J23" s="61" t="n">
        <v>42</v>
      </c>
      <c r="K23" s="61" t="n">
        <v>41</v>
      </c>
      <c r="L23" s="49" t="str">
        <f aca="false">IF(E23="","",IF(U23=0,"不連続",VLOOKUP(U23,Sheet3!$E$3:$F$30,2,TRUE())))</f>
        <v>２連D</v>
      </c>
      <c r="N23" s="50" t="n">
        <v>0</v>
      </c>
      <c r="O23" s="49" t="n">
        <f aca="false">IF(F23-E23=1,1,0)</f>
        <v>0</v>
      </c>
      <c r="P23" s="49" t="n">
        <f aca="false">IF(G23-F23=1,1,0)</f>
        <v>0</v>
      </c>
      <c r="Q23" s="49" t="n">
        <f aca="false">IF(H23-G23=1,1,0)</f>
        <v>0</v>
      </c>
      <c r="R23" s="49" t="n">
        <f aca="false">IF(I23-H23=1,1,0)</f>
        <v>1</v>
      </c>
      <c r="S23" s="49" t="n">
        <f aca="false">IF(J23-I23=1,1,0)</f>
        <v>0</v>
      </c>
      <c r="T23" s="49" t="str">
        <f aca="false">CONCATENATE(O23,P23,Q23,R23,S23)</f>
        <v>00010</v>
      </c>
      <c r="U23" s="49" t="n">
        <f aca="false">VALUE(T23)</f>
        <v>10</v>
      </c>
      <c r="V23" s="49" t="n">
        <f aca="false">COUNTIF(O23:S23,1)</f>
        <v>1</v>
      </c>
      <c r="X23" s="58" t="str">
        <f aca="false">IF($E$3="","",IF(E22="","",IF($E$3=E23,E22,"")))</f>
        <v/>
      </c>
      <c r="Y23" s="45"/>
      <c r="Z23" s="49" t="n">
        <f aca="false">IF($E23="",Z24,IF($L23=$Z$3,0,Z24+1))</f>
        <v>1</v>
      </c>
      <c r="AA23" s="49" t="n">
        <f aca="false">IF($E23="",AA24,IF($L23=$AA$3,0,AA24+1))</f>
        <v>5</v>
      </c>
      <c r="AB23" s="49" t="n">
        <f aca="false">IF($E23="",AB24,IF($L23=$AB$3,0,AB24+1))</f>
        <v>10</v>
      </c>
      <c r="AC23" s="49" t="n">
        <f aca="false">IF($E23="",AC24,IF($L23=$AC$3,0,AC24+1))</f>
        <v>33</v>
      </c>
      <c r="AD23" s="49" t="n">
        <f aca="false">IF($E23="",AD24,IF($L23=$AD$3,0,AD24+1))</f>
        <v>0</v>
      </c>
      <c r="AE23" s="49" t="n">
        <f aca="false">IF($E23="",AE24,IF($L23=$AE$3,0,AE24+1))</f>
        <v>7</v>
      </c>
      <c r="AF23" s="49" t="n">
        <f aca="false">IF($E23="",AF24,IF($L23=$AF$3,0,AF24+1))</f>
        <v>45</v>
      </c>
      <c r="AG23" s="49" t="n">
        <f aca="false">IF($E23="",AG24,IF($L23=$AG$3,0,AG24+1))</f>
        <v>20</v>
      </c>
      <c r="AH23" s="49" t="n">
        <f aca="false">IF($E23="",AH24,IF($L23=$AH$3,0,AH24+1))</f>
        <v>59</v>
      </c>
      <c r="AI23" s="49" t="n">
        <f aca="false">IF($L23="",AI24,IF($L23=$AI$3,0,AI24+1))</f>
        <v>2</v>
      </c>
      <c r="AJ23" s="49" t="n">
        <f aca="false">IF($E23="",AJ24,IF($L23=$AJ$3,0,AJ24+1))</f>
        <v>203</v>
      </c>
      <c r="AK23" s="49" t="n">
        <f aca="false">IF($E23="",AK24,IF($L23=$AK$3,0,AK24+1))</f>
        <v>42</v>
      </c>
      <c r="AL23" s="49" t="n">
        <f aca="false">IF($E23="",AL24,IF($L23=$AL$3,0,AL24+1))</f>
        <v>396</v>
      </c>
      <c r="AM23" s="49" t="n">
        <f aca="false">IF($E23="",AM24,IF($L23=$AM$3,0,AM24+1))</f>
        <v>542</v>
      </c>
      <c r="AN23" s="49" t="n">
        <f aca="false">IF($E23="",AN24,IF($L23=$AN$3,0,AN24+1))</f>
        <v>86</v>
      </c>
      <c r="AO23" s="49" t="n">
        <f aca="false">IF($E23="",AO24,IF($L23=$AO$3,0,AO24+1))</f>
        <v>6</v>
      </c>
      <c r="AP23" s="49" t="n">
        <f aca="false">IF($E23="",AP24,IF($L23=$AP$3,0,AP24+1))</f>
        <v>25</v>
      </c>
      <c r="AQ23" s="49" t="n">
        <f aca="false">IF($E23="",AQ24,IF($L23=$AQ$3,0,AQ24+1))</f>
        <v>14</v>
      </c>
      <c r="AR23" s="49" t="n">
        <f aca="false">IF($E23="",AR24,IF($L23=$AR$3,0,AR24+1))</f>
        <v>70</v>
      </c>
      <c r="AS23" s="49" t="n">
        <f aca="false">IF($E23="",AS24,IF($L23=$AS$3,0,AS24+1))</f>
        <v>349</v>
      </c>
      <c r="AT23" s="49" t="n">
        <f aca="false">IF($E23="",AT24,IF($L23=$AT$3,0,AT24+1))</f>
        <v>145</v>
      </c>
      <c r="AU23" s="49" t="n">
        <f aca="false">IF($E23="",AU24,IF($L23=$AU$3,0,AU24+1))</f>
        <v>267</v>
      </c>
      <c r="AV23" s="49" t="n">
        <f aca="false">IF($E23="",AV24,IF($L23=$AV$3,0,AV24+1))</f>
        <v>146</v>
      </c>
      <c r="AW23" s="49" t="n">
        <f aca="false">IF($E23="",AW24,IF($L23=$AW$3,0,AW24+1))</f>
        <v>194</v>
      </c>
      <c r="AX23" s="49" t="n">
        <f aca="false">IF($E23="",AX24,IF($L23=$AX$3,0,AX24+1))</f>
        <v>568</v>
      </c>
      <c r="AY23" s="49" t="n">
        <f aca="false">IF($E23="",AY24,IF($L23=$AY$3,0,AY24+1))</f>
        <v>568</v>
      </c>
      <c r="AZ23" s="49" t="n">
        <f aca="false">IF($E23="",AZ24,IF($L23=$AZ$3,0,AZ24+1))</f>
        <v>568</v>
      </c>
      <c r="BA23" s="49" t="n">
        <f aca="false">IF($E23="",BA24,IF($L23=$BA$3,0,BA24+1))</f>
        <v>568</v>
      </c>
      <c r="BD23" s="49" t="str">
        <f aca="false">IF($E$3="","",IF($E$3=E23,F23,""))</f>
        <v/>
      </c>
      <c r="BE23" s="49" t="str">
        <f aca="false">IF($F$3="","",IF($F$3=F23,G23,""))</f>
        <v/>
      </c>
      <c r="BF23" s="49" t="str">
        <f aca="false">IF($G$3="","",IF($G$3=G23,H23,""))</f>
        <v/>
      </c>
      <c r="BG23" s="49" t="str">
        <f aca="false">IF($H$3="","",IF($H$3=H23,I23,""))</f>
        <v/>
      </c>
      <c r="BH23" s="49" t="str">
        <f aca="false">IF($I$3="","",IF($I$3=I23,J23,""))</f>
        <v/>
      </c>
      <c r="BJ23" s="49" t="str">
        <f aca="false">IF($E$3="","",IF($E$3=E23,L23,""))</f>
        <v/>
      </c>
      <c r="BK23" s="49" t="str">
        <f aca="false">IF(E23="","",IF($BK$3=L23,L22,""))</f>
        <v/>
      </c>
      <c r="BL23" s="49" t="str">
        <f aca="false">IF(E23="","",IF(B23=1,L23,""))</f>
        <v/>
      </c>
      <c r="BN23" s="49" t="str">
        <f aca="false">IF(E23="","",IF($E$3="","",IF($E$3=E23,E23,"")))</f>
        <v/>
      </c>
      <c r="BO23" s="49" t="n">
        <f aca="false">IF(BN23="",0,BO24+1)</f>
        <v>0</v>
      </c>
      <c r="BP23" s="49" t="n">
        <f aca="false">IF(E23="","",IF(BO23=0,BP24+1,0))</f>
        <v>568</v>
      </c>
      <c r="BQ23" s="49" t="n">
        <f aca="false">IF(BQ22="",BP23,0)</f>
        <v>0</v>
      </c>
      <c r="BR23" s="49"/>
      <c r="BS23" s="49" t="n">
        <f aca="false">IF(E23="","",IF($E$3=E23,1,0))</f>
        <v>0</v>
      </c>
      <c r="BT23" s="49" t="n">
        <f aca="false">IF(BS23=1,IF($F$3=F23,1,0),0)</f>
        <v>0</v>
      </c>
      <c r="BU23" s="49" t="n">
        <f aca="false">IF(BT23=1,IF($G$3=G23,1,0),0)</f>
        <v>0</v>
      </c>
    </row>
    <row r="24" customFormat="false" ht="13.5" hidden="false" customHeight="false" outlineLevel="0" collapsed="false">
      <c r="B24" s="49" t="str">
        <f aca="false">IF(X25&lt;&gt;"",1,"")</f>
        <v/>
      </c>
      <c r="C24" s="60" t="n">
        <f aca="false">IF(C25-C26=7,C25+(7-C26-C27),IF(N24=1,C25+7,IF(C25-C26=4,C25+3,C25+4)))</f>
        <v>40721</v>
      </c>
      <c r="D24" s="14" t="n">
        <f aca="false">D25+1</f>
        <v>567</v>
      </c>
      <c r="E24" s="61" t="n">
        <v>7</v>
      </c>
      <c r="F24" s="61" t="n">
        <v>13</v>
      </c>
      <c r="G24" s="61" t="n">
        <v>17</v>
      </c>
      <c r="H24" s="61" t="n">
        <v>23</v>
      </c>
      <c r="I24" s="61" t="n">
        <v>28</v>
      </c>
      <c r="J24" s="61" t="n">
        <v>34</v>
      </c>
      <c r="K24" s="61" t="n">
        <v>25</v>
      </c>
      <c r="L24" s="49" t="str">
        <f aca="false">IF(E24="","",IF(U24=0,"不連続",VLOOKUP(U24,Sheet3!$E$3:$F$30,2,TRUE())))</f>
        <v>不連続</v>
      </c>
      <c r="N24" s="50" t="n">
        <v>0</v>
      </c>
      <c r="O24" s="49" t="n">
        <f aca="false">IF(F24-E24=1,1,0)</f>
        <v>0</v>
      </c>
      <c r="P24" s="49" t="n">
        <f aca="false">IF(G24-F24=1,1,0)</f>
        <v>0</v>
      </c>
      <c r="Q24" s="49" t="n">
        <f aca="false">IF(H24-G24=1,1,0)</f>
        <v>0</v>
      </c>
      <c r="R24" s="49" t="n">
        <f aca="false">IF(I24-H24=1,1,0)</f>
        <v>0</v>
      </c>
      <c r="S24" s="49" t="n">
        <f aca="false">IF(J24-I24=1,1,0)</f>
        <v>0</v>
      </c>
      <c r="T24" s="49" t="str">
        <f aca="false">CONCATENATE(O24,P24,Q24,R24,S24)</f>
        <v>00000</v>
      </c>
      <c r="U24" s="49" t="n">
        <f aca="false">VALUE(T24)</f>
        <v>0</v>
      </c>
      <c r="V24" s="49" t="n">
        <f aca="false">COUNTIF(O24:S24,1)</f>
        <v>0</v>
      </c>
      <c r="X24" s="58" t="str">
        <f aca="false">IF($E$3="","",IF(E23="","",IF($E$3=E24,E23,"")))</f>
        <v/>
      </c>
      <c r="Y24" s="45"/>
      <c r="Z24" s="49" t="n">
        <f aca="false">IF($E24="",Z25,IF($L24=$Z$3,0,Z25+1))</f>
        <v>0</v>
      </c>
      <c r="AA24" s="49" t="n">
        <f aca="false">IF($E24="",AA25,IF($L24=$AA$3,0,AA25+1))</f>
        <v>4</v>
      </c>
      <c r="AB24" s="49" t="n">
        <f aca="false">IF($E24="",AB25,IF($L24=$AB$3,0,AB25+1))</f>
        <v>9</v>
      </c>
      <c r="AC24" s="49" t="n">
        <f aca="false">IF($E24="",AC25,IF($L24=$AC$3,0,AC25+1))</f>
        <v>32</v>
      </c>
      <c r="AD24" s="49" t="n">
        <f aca="false">IF($E24="",AD25,IF($L24=$AD$3,0,AD25+1))</f>
        <v>8</v>
      </c>
      <c r="AE24" s="49" t="n">
        <f aca="false">IF($E24="",AE25,IF($L24=$AE$3,0,AE25+1))</f>
        <v>6</v>
      </c>
      <c r="AF24" s="49" t="n">
        <f aca="false">IF($E24="",AF25,IF($L24=$AF$3,0,AF25+1))</f>
        <v>44</v>
      </c>
      <c r="AG24" s="49" t="n">
        <f aca="false">IF($E24="",AG25,IF($L24=$AG$3,0,AG25+1))</f>
        <v>19</v>
      </c>
      <c r="AH24" s="49" t="n">
        <f aca="false">IF($E24="",AH25,IF($L24=$AH$3,0,AH25+1))</f>
        <v>58</v>
      </c>
      <c r="AI24" s="49" t="n">
        <f aca="false">IF($L24="",AI25,IF($L24=$AI$3,0,AI25+1))</f>
        <v>1</v>
      </c>
      <c r="AJ24" s="49" t="n">
        <f aca="false">IF($E24="",AJ25,IF($L24=$AJ$3,0,AJ25+1))</f>
        <v>202</v>
      </c>
      <c r="AK24" s="49" t="n">
        <f aca="false">IF($E24="",AK25,IF($L24=$AK$3,0,AK25+1))</f>
        <v>41</v>
      </c>
      <c r="AL24" s="49" t="n">
        <f aca="false">IF($E24="",AL25,IF($L24=$AL$3,0,AL25+1))</f>
        <v>395</v>
      </c>
      <c r="AM24" s="49" t="n">
        <f aca="false">IF($E24="",AM25,IF($L24=$AM$3,0,AM25+1))</f>
        <v>541</v>
      </c>
      <c r="AN24" s="49" t="n">
        <f aca="false">IF($E24="",AN25,IF($L24=$AN$3,0,AN25+1))</f>
        <v>85</v>
      </c>
      <c r="AO24" s="49" t="n">
        <f aca="false">IF($E24="",AO25,IF($L24=$AO$3,0,AO25+1))</f>
        <v>5</v>
      </c>
      <c r="AP24" s="49" t="n">
        <f aca="false">IF($E24="",AP25,IF($L24=$AP$3,0,AP25+1))</f>
        <v>24</v>
      </c>
      <c r="AQ24" s="49" t="n">
        <f aca="false">IF($E24="",AQ25,IF($L24=$AQ$3,0,AQ25+1))</f>
        <v>13</v>
      </c>
      <c r="AR24" s="49" t="n">
        <f aca="false">IF($E24="",AR25,IF($L24=$AR$3,0,AR25+1))</f>
        <v>69</v>
      </c>
      <c r="AS24" s="49" t="n">
        <f aca="false">IF($E24="",AS25,IF($L24=$AS$3,0,AS25+1))</f>
        <v>348</v>
      </c>
      <c r="AT24" s="49" t="n">
        <f aca="false">IF($E24="",AT25,IF($L24=$AT$3,0,AT25+1))</f>
        <v>144</v>
      </c>
      <c r="AU24" s="49" t="n">
        <f aca="false">IF($E24="",AU25,IF($L24=$AU$3,0,AU25+1))</f>
        <v>266</v>
      </c>
      <c r="AV24" s="49" t="n">
        <f aca="false">IF($E24="",AV25,IF($L24=$AV$3,0,AV25+1))</f>
        <v>145</v>
      </c>
      <c r="AW24" s="49" t="n">
        <f aca="false">IF($E24="",AW25,IF($L24=$AW$3,0,AW25+1))</f>
        <v>193</v>
      </c>
      <c r="AX24" s="49" t="n">
        <f aca="false">IF($E24="",AX25,IF($L24=$AX$3,0,AX25+1))</f>
        <v>567</v>
      </c>
      <c r="AY24" s="49" t="n">
        <f aca="false">IF($E24="",AY25,IF($L24=$AY$3,0,AY25+1))</f>
        <v>567</v>
      </c>
      <c r="AZ24" s="49" t="n">
        <f aca="false">IF($E24="",AZ25,IF($L24=$AZ$3,0,AZ25+1))</f>
        <v>567</v>
      </c>
      <c r="BA24" s="49" t="n">
        <f aca="false">IF($E24="",BA25,IF($L24=$BA$3,0,BA25+1))</f>
        <v>567</v>
      </c>
      <c r="BD24" s="49" t="str">
        <f aca="false">IF($E$3="","",IF($E$3=E24,F24,""))</f>
        <v/>
      </c>
      <c r="BE24" s="49" t="str">
        <f aca="false">IF($F$3="","",IF($F$3=F24,G24,""))</f>
        <v/>
      </c>
      <c r="BF24" s="49" t="str">
        <f aca="false">IF($G$3="","",IF($G$3=G24,H24,""))</f>
        <v/>
      </c>
      <c r="BG24" s="49" t="str">
        <f aca="false">IF($H$3="","",IF($H$3=H24,I24,""))</f>
        <v/>
      </c>
      <c r="BH24" s="49" t="str">
        <f aca="false">IF($I$3="","",IF($I$3=I24,J24,""))</f>
        <v/>
      </c>
      <c r="BJ24" s="49" t="str">
        <f aca="false">IF($E$3="","",IF($E$3=E24,L24,""))</f>
        <v/>
      </c>
      <c r="BK24" s="49" t="str">
        <f aca="false">IF(E24="","",IF($BK$3=L24,L23,""))</f>
        <v/>
      </c>
      <c r="BL24" s="49" t="str">
        <f aca="false">IF(E24="","",IF(B24=1,L24,""))</f>
        <v/>
      </c>
      <c r="BN24" s="49" t="str">
        <f aca="false">IF(E24="","",IF($E$3="","",IF($E$3=E24,E24,"")))</f>
        <v/>
      </c>
      <c r="BO24" s="49" t="n">
        <f aca="false">IF(BN24="",0,BO25+1)</f>
        <v>0</v>
      </c>
      <c r="BP24" s="49" t="n">
        <f aca="false">IF(E24="","",IF(BO24=0,BP25+1,0))</f>
        <v>567</v>
      </c>
      <c r="BQ24" s="49" t="n">
        <f aca="false">IF(BQ23="",BP24,0)</f>
        <v>0</v>
      </c>
      <c r="BR24" s="49"/>
      <c r="BS24" s="49" t="n">
        <f aca="false">IF(E24="","",IF($E$3=E24,1,0))</f>
        <v>0</v>
      </c>
      <c r="BT24" s="49" t="n">
        <f aca="false">IF(BS24=1,IF($F$3=F24,1,0),0)</f>
        <v>0</v>
      </c>
      <c r="BU24" s="49" t="n">
        <f aca="false">IF(BT24=1,IF($G$3=G24,1,0),0)</f>
        <v>0</v>
      </c>
    </row>
    <row r="25" customFormat="false" ht="13.5" hidden="false" customHeight="false" outlineLevel="0" collapsed="false">
      <c r="B25" s="49" t="str">
        <f aca="false">IF(X26&lt;&gt;"",1,"")</f>
        <v/>
      </c>
      <c r="C25" s="60" t="n">
        <f aca="false">IF(C26-C27=7,C26+(7-C27-C28),IF(N25=1,C26+7,IF(C26-C27=4,C26+3,C26+4)))</f>
        <v>40717</v>
      </c>
      <c r="D25" s="14" t="n">
        <f aca="false">D26+1</f>
        <v>566</v>
      </c>
      <c r="E25" s="61" t="n">
        <v>10</v>
      </c>
      <c r="F25" s="61" t="n">
        <v>17</v>
      </c>
      <c r="G25" s="61" t="n">
        <v>18</v>
      </c>
      <c r="H25" s="61" t="n">
        <v>29</v>
      </c>
      <c r="I25" s="61" t="n">
        <v>30</v>
      </c>
      <c r="J25" s="61" t="n">
        <v>41</v>
      </c>
      <c r="K25" s="61" t="n">
        <v>7</v>
      </c>
      <c r="L25" s="49" t="str">
        <f aca="false">IF(E25="","",IF(U25=0,"不連続",VLOOKUP(U25,Sheet3!$E$3:$F$30,2,TRUE())))</f>
        <v>２連×２D</v>
      </c>
      <c r="N25" s="50" t="n">
        <v>0</v>
      </c>
      <c r="O25" s="49" t="n">
        <f aca="false">IF(F25-E25=1,1,0)</f>
        <v>0</v>
      </c>
      <c r="P25" s="49" t="n">
        <f aca="false">IF(G25-F25=1,1,0)</f>
        <v>1</v>
      </c>
      <c r="Q25" s="49" t="n">
        <f aca="false">IF(H25-G25=1,1,0)</f>
        <v>0</v>
      </c>
      <c r="R25" s="49" t="n">
        <f aca="false">IF(I25-H25=1,1,0)</f>
        <v>1</v>
      </c>
      <c r="S25" s="49" t="n">
        <f aca="false">IF(J25-I25=1,1,0)</f>
        <v>0</v>
      </c>
      <c r="T25" s="49" t="str">
        <f aca="false">CONCATENATE(O25,P25,Q25,R25,S25)</f>
        <v>01010</v>
      </c>
      <c r="U25" s="49" t="n">
        <f aca="false">VALUE(T25)</f>
        <v>1010</v>
      </c>
      <c r="V25" s="49" t="n">
        <f aca="false">COUNTIF(O25:S25,1)</f>
        <v>2</v>
      </c>
      <c r="X25" s="58" t="str">
        <f aca="false">IF($E$3="","",IF(E24="","",IF($E$3=E25,E24,"")))</f>
        <v/>
      </c>
      <c r="Y25" s="45"/>
      <c r="Z25" s="49" t="n">
        <f aca="false">IF($E25="",Z26,IF($L25=$Z$3,0,Z26+1))</f>
        <v>1</v>
      </c>
      <c r="AA25" s="49" t="n">
        <f aca="false">IF($E25="",AA26,IF($L25=$AA$3,0,AA26+1))</f>
        <v>3</v>
      </c>
      <c r="AB25" s="49" t="n">
        <f aca="false">IF($E25="",AB26,IF($L25=$AB$3,0,AB26+1))</f>
        <v>8</v>
      </c>
      <c r="AC25" s="49" t="n">
        <f aca="false">IF($E25="",AC26,IF($L25=$AC$3,0,AC26+1))</f>
        <v>31</v>
      </c>
      <c r="AD25" s="49" t="n">
        <f aca="false">IF($E25="",AD26,IF($L25=$AD$3,0,AD26+1))</f>
        <v>7</v>
      </c>
      <c r="AE25" s="49" t="n">
        <f aca="false">IF($E25="",AE26,IF($L25=$AE$3,0,AE26+1))</f>
        <v>5</v>
      </c>
      <c r="AF25" s="49" t="n">
        <f aca="false">IF($E25="",AF26,IF($L25=$AF$3,0,AF26+1))</f>
        <v>43</v>
      </c>
      <c r="AG25" s="49" t="n">
        <f aca="false">IF($E25="",AG26,IF($L25=$AG$3,0,AG26+1))</f>
        <v>18</v>
      </c>
      <c r="AH25" s="49" t="n">
        <f aca="false">IF($E25="",AH26,IF($L25=$AH$3,0,AH26+1))</f>
        <v>57</v>
      </c>
      <c r="AI25" s="49" t="n">
        <f aca="false">IF($L25="",AI26,IF($L25=$AI$3,0,AI26+1))</f>
        <v>0</v>
      </c>
      <c r="AJ25" s="49" t="n">
        <f aca="false">IF($E25="",AJ26,IF($L25=$AJ$3,0,AJ26+1))</f>
        <v>201</v>
      </c>
      <c r="AK25" s="49" t="n">
        <f aca="false">IF($E25="",AK26,IF($L25=$AK$3,0,AK26+1))</f>
        <v>40</v>
      </c>
      <c r="AL25" s="49" t="n">
        <f aca="false">IF($E25="",AL26,IF($L25=$AL$3,0,AL26+1))</f>
        <v>394</v>
      </c>
      <c r="AM25" s="49" t="n">
        <f aca="false">IF($E25="",AM26,IF($L25=$AM$3,0,AM26+1))</f>
        <v>540</v>
      </c>
      <c r="AN25" s="49" t="n">
        <f aca="false">IF($E25="",AN26,IF($L25=$AN$3,0,AN26+1))</f>
        <v>84</v>
      </c>
      <c r="AO25" s="49" t="n">
        <f aca="false">IF($E25="",AO26,IF($L25=$AO$3,0,AO26+1))</f>
        <v>4</v>
      </c>
      <c r="AP25" s="49" t="n">
        <f aca="false">IF($E25="",AP26,IF($L25=$AP$3,0,AP26+1))</f>
        <v>23</v>
      </c>
      <c r="AQ25" s="49" t="n">
        <f aca="false">IF($E25="",AQ26,IF($L25=$AQ$3,0,AQ26+1))</f>
        <v>12</v>
      </c>
      <c r="AR25" s="49" t="n">
        <f aca="false">IF($E25="",AR26,IF($L25=$AR$3,0,AR26+1))</f>
        <v>68</v>
      </c>
      <c r="AS25" s="49" t="n">
        <f aca="false">IF($E25="",AS26,IF($L25=$AS$3,0,AS26+1))</f>
        <v>347</v>
      </c>
      <c r="AT25" s="49" t="n">
        <f aca="false">IF($E25="",AT26,IF($L25=$AT$3,0,AT26+1))</f>
        <v>143</v>
      </c>
      <c r="AU25" s="49" t="n">
        <f aca="false">IF($E25="",AU26,IF($L25=$AU$3,0,AU26+1))</f>
        <v>265</v>
      </c>
      <c r="AV25" s="49" t="n">
        <f aca="false">IF($E25="",AV26,IF($L25=$AV$3,0,AV26+1))</f>
        <v>144</v>
      </c>
      <c r="AW25" s="49" t="n">
        <f aca="false">IF($E25="",AW26,IF($L25=$AW$3,0,AW26+1))</f>
        <v>192</v>
      </c>
      <c r="AX25" s="49" t="n">
        <f aca="false">IF($E25="",AX26,IF($L25=$AX$3,0,AX26+1))</f>
        <v>566</v>
      </c>
      <c r="AY25" s="49" t="n">
        <f aca="false">IF($E25="",AY26,IF($L25=$AY$3,0,AY26+1))</f>
        <v>566</v>
      </c>
      <c r="AZ25" s="49" t="n">
        <f aca="false">IF($E25="",AZ26,IF($L25=$AZ$3,0,AZ26+1))</f>
        <v>566</v>
      </c>
      <c r="BA25" s="49" t="n">
        <f aca="false">IF($E25="",BA26,IF($L25=$BA$3,0,BA26+1))</f>
        <v>566</v>
      </c>
      <c r="BD25" s="49" t="str">
        <f aca="false">IF($E$3="","",IF($E$3=E25,F25,""))</f>
        <v/>
      </c>
      <c r="BE25" s="49" t="str">
        <f aca="false">IF($F$3="","",IF($F$3=F25,G25,""))</f>
        <v/>
      </c>
      <c r="BF25" s="49" t="str">
        <f aca="false">IF($G$3="","",IF($G$3=G25,H25,""))</f>
        <v/>
      </c>
      <c r="BG25" s="49" t="str">
        <f aca="false">IF($H$3="","",IF($H$3=H25,I25,""))</f>
        <v/>
      </c>
      <c r="BH25" s="49" t="str">
        <f aca="false">IF($I$3="","",IF($I$3=I25,J25,""))</f>
        <v/>
      </c>
      <c r="BJ25" s="49" t="str">
        <f aca="false">IF($E$3="","",IF($E$3=E25,L25,""))</f>
        <v/>
      </c>
      <c r="BK25" s="49" t="str">
        <f aca="false">IF(E25="","",IF($BK$3=L25,L24,""))</f>
        <v/>
      </c>
      <c r="BL25" s="49" t="str">
        <f aca="false">IF(E25="","",IF(B25=1,L25,""))</f>
        <v/>
      </c>
      <c r="BN25" s="49" t="str">
        <f aca="false">IF(E25="","",IF($E$3="","",IF($E$3=E25,E25,"")))</f>
        <v/>
      </c>
      <c r="BO25" s="49" t="n">
        <f aca="false">IF(BN25="",0,BO26+1)</f>
        <v>0</v>
      </c>
      <c r="BP25" s="49" t="n">
        <f aca="false">IF(E25="","",IF(BO25=0,BP26+1,0))</f>
        <v>566</v>
      </c>
      <c r="BQ25" s="49" t="n">
        <f aca="false">IF(BQ24="",BP25,0)</f>
        <v>0</v>
      </c>
      <c r="BR25" s="49"/>
      <c r="BS25" s="49" t="n">
        <f aca="false">IF(E25="","",IF($E$3=E25,1,0))</f>
        <v>0</v>
      </c>
      <c r="BT25" s="49" t="n">
        <f aca="false">IF(BS25=1,IF($F$3=F25,1,0),0)</f>
        <v>0</v>
      </c>
      <c r="BU25" s="49" t="n">
        <f aca="false">IF(BT25=1,IF($G$3=G25,1,0),0)</f>
        <v>0</v>
      </c>
    </row>
    <row r="26" customFormat="false" ht="13.5" hidden="false" customHeight="false" outlineLevel="0" collapsed="false">
      <c r="B26" s="49" t="str">
        <f aca="false">IF(X27&lt;&gt;"",1,"")</f>
        <v/>
      </c>
      <c r="C26" s="60" t="n">
        <f aca="false">IF(C27-C28=7,C27+(7-C28-C29),IF(N26=1,C27+7,IF(C27-C28=4,C27+3,C27+4)))</f>
        <v>40714</v>
      </c>
      <c r="D26" s="14" t="n">
        <f aca="false">D27+1</f>
        <v>565</v>
      </c>
      <c r="E26" s="61" t="n">
        <v>3</v>
      </c>
      <c r="F26" s="61" t="n">
        <v>6</v>
      </c>
      <c r="G26" s="61" t="n">
        <v>8</v>
      </c>
      <c r="H26" s="61" t="n">
        <v>21</v>
      </c>
      <c r="I26" s="61" t="n">
        <v>28</v>
      </c>
      <c r="J26" s="61" t="n">
        <v>32</v>
      </c>
      <c r="K26" s="61" t="n">
        <v>10</v>
      </c>
      <c r="L26" s="49" t="str">
        <f aca="false">IF(E26="","",IF(U26=0,"不連続",VLOOKUP(U26,Sheet3!$E$3:$F$30,2,TRUE())))</f>
        <v>不連続</v>
      </c>
      <c r="N26" s="50" t="n">
        <v>0</v>
      </c>
      <c r="O26" s="49" t="n">
        <f aca="false">IF(F26-E26=1,1,0)</f>
        <v>0</v>
      </c>
      <c r="P26" s="49" t="n">
        <f aca="false">IF(G26-F26=1,1,0)</f>
        <v>0</v>
      </c>
      <c r="Q26" s="49" t="n">
        <f aca="false">IF(H26-G26=1,1,0)</f>
        <v>0</v>
      </c>
      <c r="R26" s="49" t="n">
        <f aca="false">IF(I26-H26=1,1,0)</f>
        <v>0</v>
      </c>
      <c r="S26" s="49" t="n">
        <f aca="false">IF(J26-I26=1,1,0)</f>
        <v>0</v>
      </c>
      <c r="T26" s="49" t="str">
        <f aca="false">CONCATENATE(O26,P26,Q26,R26,S26)</f>
        <v>00000</v>
      </c>
      <c r="U26" s="49" t="n">
        <f aca="false">VALUE(T26)</f>
        <v>0</v>
      </c>
      <c r="V26" s="49" t="n">
        <f aca="false">COUNTIF(O26:S26,1)</f>
        <v>0</v>
      </c>
      <c r="X26" s="58" t="str">
        <f aca="false">IF($E$3="","",IF(E25="","",IF($E$3=E26,E25,"")))</f>
        <v/>
      </c>
      <c r="Y26" s="45"/>
      <c r="Z26" s="49" t="n">
        <f aca="false">IF($E26="",Z27,IF($L26=$Z$3,0,Z27+1))</f>
        <v>0</v>
      </c>
      <c r="AA26" s="49" t="n">
        <f aca="false">IF($E26="",AA27,IF($L26=$AA$3,0,AA27+1))</f>
        <v>2</v>
      </c>
      <c r="AB26" s="49" t="n">
        <f aca="false">IF($E26="",AB27,IF($L26=$AA$3,0,AB27+1))</f>
        <v>7</v>
      </c>
      <c r="AC26" s="49" t="n">
        <f aca="false">IF($E26="",AC27,IF($L26=$AA$3,0,AC27+1))</f>
        <v>30</v>
      </c>
      <c r="AD26" s="49" t="n">
        <f aca="false">IF($E26="",AD27,IF($L26=$AA$3,0,AD27+1))</f>
        <v>6</v>
      </c>
      <c r="AE26" s="49" t="n">
        <f aca="false">IF($E26="",AE27,IF($L26=$AA$3,0,AE27+1))</f>
        <v>4</v>
      </c>
      <c r="AF26" s="49" t="n">
        <f aca="false">IF($E26="",AF27,IF($L26=$AA$3,0,AF27+1))</f>
        <v>42</v>
      </c>
      <c r="AG26" s="49" t="n">
        <f aca="false">IF($E26="",AG27,IF($L26=$AA$3,0,AG27+1))</f>
        <v>17</v>
      </c>
      <c r="AH26" s="49" t="n">
        <f aca="false">IF($E26="",AH27,IF($L26=$AA$3,0,AH27+1))</f>
        <v>56</v>
      </c>
      <c r="AI26" s="49" t="n">
        <f aca="false">IF($E26="",AI27,IF($L26=$AA$3,0,AI27+1))</f>
        <v>94</v>
      </c>
      <c r="AJ26" s="49" t="n">
        <f aca="false">IF($E26="",AJ27,IF($L26=$AA$3,0,AJ27+1))</f>
        <v>200</v>
      </c>
      <c r="AK26" s="49" t="n">
        <f aca="false">IF($E26="",AK27,IF($L26=$AA$3,0,AK27+1))</f>
        <v>39</v>
      </c>
      <c r="AL26" s="49" t="n">
        <f aca="false">IF($E26="",AL27,IF($L26=$AA$3,0,AL27+1))</f>
        <v>393</v>
      </c>
      <c r="AM26" s="49" t="n">
        <f aca="false">IF($E26="",AM27,IF($L26=$AA$3,0,AM27+1))</f>
        <v>539</v>
      </c>
      <c r="AN26" s="49" t="n">
        <f aca="false">IF($E26="",AN27,IF($L26=$AA$3,0,AN27+1))</f>
        <v>83</v>
      </c>
      <c r="AO26" s="49" t="n">
        <f aca="false">IF($E26="",AO27,IF($L26=$AA$3,0,AO27+1))</f>
        <v>3</v>
      </c>
      <c r="AP26" s="49" t="n">
        <f aca="false">IF($E26="",AP27,IF($L26=$AA$3,0,AP27+1))</f>
        <v>22</v>
      </c>
      <c r="AQ26" s="49" t="n">
        <f aca="false">IF($E26="",AQ27,IF($L26=$AA$3,0,AQ27+1))</f>
        <v>11</v>
      </c>
      <c r="AR26" s="49" t="n">
        <f aca="false">IF($E26="",AR27,IF($L26=$AA$3,0,AR27+1))</f>
        <v>67</v>
      </c>
      <c r="AS26" s="49" t="n">
        <f aca="false">IF($E26="",AS27,IF($L26=$AA$3,0,AS27+1))</f>
        <v>346</v>
      </c>
      <c r="AT26" s="49" t="n">
        <f aca="false">IF($E26="",AT27,IF($L26=$AA$3,0,AT27+1))</f>
        <v>142</v>
      </c>
      <c r="AU26" s="49" t="n">
        <f aca="false">IF($E26="",AU27,IF($L26=$AA$3,0,AU27+1))</f>
        <v>264</v>
      </c>
      <c r="AV26" s="49" t="n">
        <f aca="false">IF($E26="",AV27,IF($L26=$AA$3,0,AV27+1))</f>
        <v>143</v>
      </c>
      <c r="AW26" s="49" t="n">
        <f aca="false">IF($E26="",AW27,IF($L26=$AA$3,0,AW27+1))</f>
        <v>191</v>
      </c>
      <c r="AX26" s="49" t="n">
        <f aca="false">IF($E26="",AX27,IF($L26=$AA$3,0,AX27+1))</f>
        <v>565</v>
      </c>
      <c r="AY26" s="49" t="n">
        <f aca="false">IF($E26="",AY27,IF($L26=$AA$3,0,AY27+1))</f>
        <v>565</v>
      </c>
      <c r="AZ26" s="49" t="n">
        <f aca="false">IF($E26="",AZ27,IF($L26=$AA$3,0,AZ27+1))</f>
        <v>565</v>
      </c>
      <c r="BA26" s="49" t="n">
        <f aca="false">IF($E26="",BA27,IF($L26=$AA$3,0,BA27+1))</f>
        <v>565</v>
      </c>
      <c r="BD26" s="49" t="str">
        <f aca="false">IF($E$3="","",IF($E$3=E26,F26,""))</f>
        <v/>
      </c>
      <c r="BE26" s="49" t="str">
        <f aca="false">IF($F$3="","",IF($F$3=F26,G26,""))</f>
        <v/>
      </c>
      <c r="BF26" s="49" t="str">
        <f aca="false">IF($G$3="","",IF($G$3=G26,H26,""))</f>
        <v/>
      </c>
      <c r="BG26" s="49" t="str">
        <f aca="false">IF($H$3="","",IF($H$3=H26,I26,""))</f>
        <v/>
      </c>
      <c r="BH26" s="49" t="str">
        <f aca="false">IF($I$3="","",IF($I$3=I26,J26,""))</f>
        <v/>
      </c>
      <c r="BJ26" s="49" t="str">
        <f aca="false">IF($E$3="","",IF($E$3=E26,L26,""))</f>
        <v/>
      </c>
      <c r="BK26" s="49" t="str">
        <f aca="false">IF(E26="","",IF($BK$3=L26,L25,""))</f>
        <v/>
      </c>
      <c r="BL26" s="49" t="str">
        <f aca="false">IF(E26="","",IF(B26=1,L26,""))</f>
        <v/>
      </c>
      <c r="BN26" s="49" t="str">
        <f aca="false">IF(E26="","",IF($E$3="","",IF($E$3=E26,E26,"")))</f>
        <v/>
      </c>
      <c r="BO26" s="49" t="n">
        <f aca="false">IF(BN26="",0,BO27+1)</f>
        <v>0</v>
      </c>
      <c r="BP26" s="49" t="n">
        <f aca="false">IF(E26="","",IF(BO26=0,BP27+1,0))</f>
        <v>565</v>
      </c>
      <c r="BQ26" s="49" t="n">
        <f aca="false">IF(BQ25="",BP26,0)</f>
        <v>0</v>
      </c>
      <c r="BR26" s="49"/>
      <c r="BS26" s="49" t="n">
        <f aca="false">IF(E26="","",IF($E$3=E26,1,0))</f>
        <v>0</v>
      </c>
      <c r="BT26" s="49" t="n">
        <f aca="false">IF(BS26=1,IF($F$3=F26,1,0),0)</f>
        <v>0</v>
      </c>
      <c r="BU26" s="49" t="n">
        <f aca="false">IF(BT26=1,IF($G$3=G26,1,0),0)</f>
        <v>0</v>
      </c>
    </row>
    <row r="27" customFormat="false" ht="13.5" hidden="false" customHeight="false" outlineLevel="0" collapsed="false">
      <c r="B27" s="49" t="str">
        <f aca="false">IF(X28&lt;&gt;"",1,"")</f>
        <v/>
      </c>
      <c r="C27" s="60" t="n">
        <f aca="false">IF(C28-C29=7,C28+(7-C29-C30),IF(N27=1,C28+7,IF(C28-C29=4,C28+3,C28+4)))</f>
        <v>40710</v>
      </c>
      <c r="D27" s="14" t="n">
        <f aca="false">D28+1</f>
        <v>564</v>
      </c>
      <c r="E27" s="61" t="n">
        <v>3</v>
      </c>
      <c r="F27" s="61" t="n">
        <v>12</v>
      </c>
      <c r="G27" s="61" t="n">
        <v>18</v>
      </c>
      <c r="H27" s="61" t="n">
        <v>24</v>
      </c>
      <c r="I27" s="61" t="n">
        <v>34</v>
      </c>
      <c r="J27" s="61" t="n">
        <v>39</v>
      </c>
      <c r="K27" s="61" t="n">
        <v>16</v>
      </c>
      <c r="L27" s="49" t="str">
        <f aca="false">IF(E27="","",IF(U27=0,"不連続",VLOOKUP(U27,Sheet3!$E$3:$F$30,2,TRUE())))</f>
        <v>不連続</v>
      </c>
      <c r="N27" s="50" t="n">
        <v>0</v>
      </c>
      <c r="O27" s="49" t="n">
        <f aca="false">IF(F27-E27=1,1,0)</f>
        <v>0</v>
      </c>
      <c r="P27" s="49" t="n">
        <f aca="false">IF(G27-F27=1,1,0)</f>
        <v>0</v>
      </c>
      <c r="Q27" s="49" t="n">
        <f aca="false">IF(H27-G27=1,1,0)</f>
        <v>0</v>
      </c>
      <c r="R27" s="49" t="n">
        <f aca="false">IF(I27-H27=1,1,0)</f>
        <v>0</v>
      </c>
      <c r="S27" s="49" t="n">
        <f aca="false">IF(J27-I27=1,1,0)</f>
        <v>0</v>
      </c>
      <c r="T27" s="49" t="str">
        <f aca="false">CONCATENATE(O27,P27,Q27,R27,S27)</f>
        <v>00000</v>
      </c>
      <c r="U27" s="49" t="n">
        <f aca="false">VALUE(T27)</f>
        <v>0</v>
      </c>
      <c r="V27" s="49" t="n">
        <f aca="false">COUNTIF(O27:S27,1)</f>
        <v>0</v>
      </c>
      <c r="X27" s="58" t="str">
        <f aca="false">IF($E$3="","",IF(E26="","",IF($E$3=E27,E26,"")))</f>
        <v/>
      </c>
      <c r="Y27" s="45"/>
      <c r="Z27" s="49" t="n">
        <v>0</v>
      </c>
      <c r="AA27" s="49" t="n">
        <v>1</v>
      </c>
      <c r="AB27" s="49" t="n">
        <v>6</v>
      </c>
      <c r="AC27" s="49" t="n">
        <v>29</v>
      </c>
      <c r="AD27" s="49" t="n">
        <v>5</v>
      </c>
      <c r="AE27" s="49" t="n">
        <v>3</v>
      </c>
      <c r="AF27" s="49" t="n">
        <v>41</v>
      </c>
      <c r="AG27" s="49" t="n">
        <v>16</v>
      </c>
      <c r="AH27" s="49" t="n">
        <v>55</v>
      </c>
      <c r="AI27" s="49" t="n">
        <v>93</v>
      </c>
      <c r="AJ27" s="49" t="n">
        <v>199</v>
      </c>
      <c r="AK27" s="49" t="n">
        <v>38</v>
      </c>
      <c r="AL27" s="49" t="n">
        <v>392</v>
      </c>
      <c r="AM27" s="49" t="n">
        <v>538</v>
      </c>
      <c r="AN27" s="49" t="n">
        <v>82</v>
      </c>
      <c r="AO27" s="49" t="n">
        <v>2</v>
      </c>
      <c r="AP27" s="49" t="n">
        <v>21</v>
      </c>
      <c r="AQ27" s="49" t="n">
        <v>10</v>
      </c>
      <c r="AR27" s="49" t="n">
        <v>66</v>
      </c>
      <c r="AS27" s="49" t="n">
        <v>345</v>
      </c>
      <c r="AT27" s="49" t="n">
        <v>141</v>
      </c>
      <c r="AU27" s="49" t="n">
        <v>263</v>
      </c>
      <c r="AV27" s="49" t="n">
        <v>142</v>
      </c>
      <c r="AW27" s="49" t="n">
        <v>190</v>
      </c>
      <c r="AX27" s="49" t="n">
        <v>564</v>
      </c>
      <c r="AY27" s="49" t="n">
        <v>564</v>
      </c>
      <c r="AZ27" s="49" t="n">
        <v>564</v>
      </c>
      <c r="BA27" s="49" t="n">
        <v>564</v>
      </c>
      <c r="BD27" s="49" t="str">
        <f aca="false">IF($E$3="","",IF($E$3=E27,F27,""))</f>
        <v/>
      </c>
      <c r="BE27" s="49" t="str">
        <f aca="false">IF($F$3="","",IF($F$3=F27,G27,""))</f>
        <v/>
      </c>
      <c r="BF27" s="49" t="str">
        <f aca="false">IF($G$3="","",IF($G$3=G27,H27,""))</f>
        <v/>
      </c>
      <c r="BG27" s="49" t="str">
        <f aca="false">IF($H$3="","",IF($H$3=H27,I27,""))</f>
        <v/>
      </c>
      <c r="BH27" s="49" t="str">
        <f aca="false">IF($I$3="","",IF($I$3=I27,J27,""))</f>
        <v/>
      </c>
      <c r="BJ27" s="49" t="str">
        <f aca="false">IF($E$3="","",IF($E$3=E27,L27,""))</f>
        <v/>
      </c>
      <c r="BK27" s="49" t="str">
        <f aca="false">IF(E27="","",IF($BK$3=L27,L26,""))</f>
        <v/>
      </c>
      <c r="BL27" s="49" t="str">
        <f aca="false">IF(E27="","",IF(B27=1,L27,""))</f>
        <v/>
      </c>
      <c r="BN27" s="49" t="str">
        <f aca="false">IF(E27="","",IF($E$3="","",IF($E$3=E27,E27,"")))</f>
        <v/>
      </c>
      <c r="BO27" s="49" t="n">
        <f aca="false">IF(BN27="",0,BO28+1)</f>
        <v>0</v>
      </c>
      <c r="BP27" s="49" t="n">
        <f aca="false">IF(E27="","",IF(BO27=0,BP28+1,0))</f>
        <v>564</v>
      </c>
      <c r="BQ27" s="49" t="n">
        <f aca="false">IF(BQ26="",BP27,0)</f>
        <v>0</v>
      </c>
      <c r="BR27" s="49"/>
      <c r="BS27" s="49" t="n">
        <f aca="false">IF(E27="","",IF($E$3=E27,1,0))</f>
        <v>0</v>
      </c>
      <c r="BT27" s="49" t="n">
        <f aca="false">IF(BS27=1,IF($F$3=F27,1,0),0)</f>
        <v>0</v>
      </c>
      <c r="BU27" s="49" t="n">
        <f aca="false">IF(BT27=1,IF($G$3=G27,1,0),0)</f>
        <v>0</v>
      </c>
    </row>
    <row r="28" customFormat="false" ht="13.5" hidden="false" customHeight="false" outlineLevel="0" collapsed="false">
      <c r="B28" s="49" t="str">
        <f aca="false">IF(X29&lt;&gt;"",1,"")</f>
        <v/>
      </c>
      <c r="C28" s="60" t="n">
        <f aca="false">IF(C29-C30=7,C29+(7-C30-C31),IF(N28=1,C29+7,IF(C29-C30=4,C29+3,C29+4)))</f>
        <v>40707</v>
      </c>
      <c r="D28" s="14" t="n">
        <f aca="false">D29+1</f>
        <v>563</v>
      </c>
      <c r="E28" s="61" t="n">
        <v>4</v>
      </c>
      <c r="F28" s="61" t="n">
        <v>5</v>
      </c>
      <c r="G28" s="61" t="n">
        <v>26</v>
      </c>
      <c r="H28" s="61" t="n">
        <v>28</v>
      </c>
      <c r="I28" s="61" t="n">
        <v>34</v>
      </c>
      <c r="J28" s="61" t="n">
        <v>38</v>
      </c>
      <c r="K28" s="61" t="n">
        <v>8</v>
      </c>
      <c r="L28" s="49" t="str">
        <f aca="false">IF(E28="","",IF(U28=0,"不連続",VLOOKUP(U28,Sheet3!$E$3:$F$30,2,TRUE())))</f>
        <v>２連A</v>
      </c>
      <c r="N28" s="50" t="n">
        <v>0</v>
      </c>
      <c r="O28" s="49" t="n">
        <f aca="false">IF(F28-E28=1,1,0)</f>
        <v>1</v>
      </c>
      <c r="P28" s="49" t="n">
        <f aca="false">IF(G28-F28=1,1,0)</f>
        <v>0</v>
      </c>
      <c r="Q28" s="49" t="n">
        <f aca="false">IF(H28-G28=1,1,0)</f>
        <v>0</v>
      </c>
      <c r="R28" s="49" t="n">
        <f aca="false">IF(I28-H28=1,1,0)</f>
        <v>0</v>
      </c>
      <c r="S28" s="49" t="n">
        <f aca="false">IF(J28-I28=1,1,0)</f>
        <v>0</v>
      </c>
      <c r="T28" s="49" t="str">
        <f aca="false">CONCATENATE(O28,P28,Q28,R28,S28)</f>
        <v>10000</v>
      </c>
      <c r="U28" s="49" t="n">
        <f aca="false">VALUE(T28)</f>
        <v>10000</v>
      </c>
      <c r="V28" s="49" t="n">
        <f aca="false">COUNTIF(O28:S28,1)</f>
        <v>1</v>
      </c>
      <c r="X28" s="58" t="str">
        <f aca="false">IF($E$3="","",IF(E27="","",IF($E$3=E28,E27,"")))</f>
        <v/>
      </c>
      <c r="Y28" s="45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D28" s="49" t="str">
        <f aca="false">IF($E$3="","",IF($E$3=E28,F28,""))</f>
        <v/>
      </c>
      <c r="BE28" s="49" t="str">
        <f aca="false">IF($F$3="","",IF($F$3=F28,G28,""))</f>
        <v/>
      </c>
      <c r="BF28" s="49" t="str">
        <f aca="false">IF($G$3="","",IF($G$3=G28,H28,""))</f>
        <v/>
      </c>
      <c r="BG28" s="49" t="str">
        <f aca="false">IF($H$3="","",IF($H$3=H28,I28,""))</f>
        <v/>
      </c>
      <c r="BH28" s="49" t="str">
        <f aca="false">IF($I$3="","",IF($I$3=I28,J28,""))</f>
        <v/>
      </c>
      <c r="BJ28" s="49" t="str">
        <f aca="false">IF($E$3="","",IF($E$3=E28,L28,""))</f>
        <v/>
      </c>
      <c r="BK28" s="49" t="str">
        <f aca="false">IF(E28="","",IF($BK$3=L28,L27,""))</f>
        <v/>
      </c>
      <c r="BL28" s="49" t="str">
        <f aca="false">IF(E28="","",IF(B28=1,L28,""))</f>
        <v/>
      </c>
      <c r="BN28" s="49" t="str">
        <f aca="false">IF(E28="","",IF($E$3="","",IF($E$3=E28,E28,"")))</f>
        <v/>
      </c>
      <c r="BO28" s="49" t="n">
        <f aca="false">IF(BN28="",0,BO29+1)</f>
        <v>0</v>
      </c>
      <c r="BP28" s="49" t="n">
        <f aca="false">IF(E28="","",IF(BO28=0,BP29+1,0))</f>
        <v>563</v>
      </c>
      <c r="BQ28" s="49" t="n">
        <f aca="false">IF(BQ27="",BP28,0)</f>
        <v>0</v>
      </c>
      <c r="BR28" s="49"/>
      <c r="BS28" s="49" t="n">
        <f aca="false">IF(E28="","",IF($E$3=E28,1,0))</f>
        <v>0</v>
      </c>
      <c r="BT28" s="49" t="n">
        <f aca="false">IF(BS28=1,IF($F$3=F28,1,0),0)</f>
        <v>0</v>
      </c>
      <c r="BU28" s="49" t="n">
        <f aca="false">IF(BT28=1,IF($G$3=G28,1,0),0)</f>
        <v>0</v>
      </c>
    </row>
    <row r="29" customFormat="false" ht="13.5" hidden="false" customHeight="false" outlineLevel="0" collapsed="false">
      <c r="B29" s="49" t="str">
        <f aca="false">IF(X30&lt;&gt;"",1,"")</f>
        <v/>
      </c>
      <c r="C29" s="60" t="n">
        <f aca="false">IF(C30-C31=7,C30+(7-C31-C32),IF(N29=1,C30+7,IF(C30-C31=4,C30+3,C30+4)))</f>
        <v>40703</v>
      </c>
      <c r="D29" s="14" t="n">
        <f aca="false">D30+1</f>
        <v>562</v>
      </c>
      <c r="E29" s="61" t="n">
        <v>9</v>
      </c>
      <c r="F29" s="61" t="n">
        <v>10</v>
      </c>
      <c r="G29" s="61" t="n">
        <v>11</v>
      </c>
      <c r="H29" s="61" t="n">
        <v>25</v>
      </c>
      <c r="I29" s="61" t="n">
        <v>30</v>
      </c>
      <c r="J29" s="61" t="n">
        <v>37</v>
      </c>
      <c r="K29" s="61" t="n">
        <v>12</v>
      </c>
      <c r="L29" s="49" t="str">
        <f aca="false">IF(E29="","",IF(U29=0,"不連続",VLOOKUP(U29,Sheet3!$E$3:$F$30,2,TRUE())))</f>
        <v>３連A</v>
      </c>
      <c r="N29" s="50" t="n">
        <v>0</v>
      </c>
      <c r="O29" s="49" t="n">
        <f aca="false">IF(F29-E29=1,1,0)</f>
        <v>1</v>
      </c>
      <c r="P29" s="49" t="n">
        <f aca="false">IF(G29-F29=1,1,0)</f>
        <v>1</v>
      </c>
      <c r="Q29" s="49" t="n">
        <f aca="false">IF(H29-G29=1,1,0)</f>
        <v>0</v>
      </c>
      <c r="R29" s="49" t="n">
        <f aca="false">IF(I29-H29=1,1,0)</f>
        <v>0</v>
      </c>
      <c r="S29" s="49" t="n">
        <f aca="false">IF(J29-I29=1,1,0)</f>
        <v>0</v>
      </c>
      <c r="T29" s="49" t="str">
        <f aca="false">CONCATENATE(O29,P29,Q29,R29,S29)</f>
        <v>11000</v>
      </c>
      <c r="U29" s="49" t="n">
        <f aca="false">VALUE(T29)</f>
        <v>11000</v>
      </c>
      <c r="V29" s="49" t="n">
        <f aca="false">COUNTIF(O29:S29,1)</f>
        <v>2</v>
      </c>
      <c r="X29" s="58" t="str">
        <f aca="false">IF($E$3="","",IF(E28="","",IF($E$3=E29,E28,"")))</f>
        <v/>
      </c>
      <c r="Y29" s="45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D29" s="49" t="str">
        <f aca="false">IF($E$3="","",IF($E$3=E29,F29,""))</f>
        <v/>
      </c>
      <c r="BE29" s="49" t="str">
        <f aca="false">IF($F$3="","",IF($F$3=F29,G29,""))</f>
        <v/>
      </c>
      <c r="BF29" s="49" t="str">
        <f aca="false">IF($G$3="","",IF($G$3=G29,H29,""))</f>
        <v/>
      </c>
      <c r="BG29" s="49" t="str">
        <f aca="false">IF($H$3="","",IF($H$3=H29,I29,""))</f>
        <v/>
      </c>
      <c r="BH29" s="49" t="str">
        <f aca="false">IF($I$3="","",IF($I$3=I29,J29,""))</f>
        <v/>
      </c>
      <c r="BJ29" s="49" t="str">
        <f aca="false">IF($E$3="","",IF($E$3=E29,L29,""))</f>
        <v/>
      </c>
      <c r="BK29" s="49" t="str">
        <f aca="false">IF(E29="","",IF($BK$3=L29,L28,""))</f>
        <v/>
      </c>
      <c r="BL29" s="49" t="str">
        <f aca="false">IF(E29="","",IF(B29=1,L29,""))</f>
        <v/>
      </c>
      <c r="BN29" s="49" t="str">
        <f aca="false">IF(E29="","",IF($E$3="","",IF($E$3=E29,E29,"")))</f>
        <v/>
      </c>
      <c r="BO29" s="49" t="n">
        <f aca="false">IF(BN29="",0,BO30+1)</f>
        <v>0</v>
      </c>
      <c r="BP29" s="49" t="n">
        <f aca="false">IF(E29="","",IF(BO29=0,BP30+1,0))</f>
        <v>562</v>
      </c>
      <c r="BQ29" s="49" t="n">
        <f aca="false">IF(BQ28="",BP29,0)</f>
        <v>0</v>
      </c>
      <c r="BS29" s="49" t="n">
        <f aca="false">IF(E29="","",IF($E$3=E29,1,0))</f>
        <v>0</v>
      </c>
      <c r="BT29" s="49" t="n">
        <f aca="false">IF(BS29=1,IF($F$3=F29,1,0),0)</f>
        <v>0</v>
      </c>
      <c r="BU29" s="49" t="n">
        <f aca="false">IF(BT29=1,IF($G$3=G29,1,0),0)</f>
        <v>0</v>
      </c>
    </row>
    <row r="30" customFormat="false" ht="13.5" hidden="false" customHeight="false" outlineLevel="0" collapsed="false">
      <c r="B30" s="49" t="str">
        <f aca="false">IF(X31&lt;&gt;"",1,"")</f>
        <v/>
      </c>
      <c r="C30" s="60" t="n">
        <f aca="false">IF(C31-C32=7,C31+(7-C32-C33),IF(N30=1,C31+7,IF(C31-C32=4,C31+3,C31+4)))</f>
        <v>40700</v>
      </c>
      <c r="D30" s="14" t="n">
        <f aca="false">D31+1</f>
        <v>561</v>
      </c>
      <c r="E30" s="61" t="n">
        <v>4</v>
      </c>
      <c r="F30" s="61" t="n">
        <v>14</v>
      </c>
      <c r="G30" s="61" t="n">
        <v>30</v>
      </c>
      <c r="H30" s="61" t="n">
        <v>35</v>
      </c>
      <c r="I30" s="61" t="n">
        <v>40</v>
      </c>
      <c r="J30" s="61" t="n">
        <v>41</v>
      </c>
      <c r="K30" s="61" t="n">
        <v>29</v>
      </c>
      <c r="L30" s="49" t="str">
        <f aca="false">IF(E30="","",IF(U30=0,"不連続",VLOOKUP(U30,Sheet3!$E$3:$F$30,2,TRUE())))</f>
        <v>２連E</v>
      </c>
      <c r="N30" s="50" t="n">
        <v>0</v>
      </c>
      <c r="O30" s="49" t="n">
        <f aca="false">IF(F30-E30=1,1,0)</f>
        <v>0</v>
      </c>
      <c r="P30" s="49" t="n">
        <f aca="false">IF(G30-F30=1,1,0)</f>
        <v>0</v>
      </c>
      <c r="Q30" s="49" t="n">
        <f aca="false">IF(H30-G30=1,1,0)</f>
        <v>0</v>
      </c>
      <c r="R30" s="49" t="n">
        <f aca="false">IF(I30-H30=1,1,0)</f>
        <v>0</v>
      </c>
      <c r="S30" s="49" t="n">
        <f aca="false">IF(J30-I30=1,1,0)</f>
        <v>1</v>
      </c>
      <c r="T30" s="49" t="str">
        <f aca="false">CONCATENATE(O30,P30,Q30,R30,S30)</f>
        <v>00001</v>
      </c>
      <c r="U30" s="49" t="n">
        <f aca="false">VALUE(T30)</f>
        <v>1</v>
      </c>
      <c r="V30" s="49" t="n">
        <f aca="false">COUNTIF(O30:S30,1)</f>
        <v>1</v>
      </c>
      <c r="X30" s="58" t="str">
        <f aca="false">IF($E$3="","",IF(E29="","",IF($E$3=E30,E29,"")))</f>
        <v/>
      </c>
      <c r="Y30" s="45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D30" s="49" t="str">
        <f aca="false">IF($E$3="","",IF($E$3=E30,F30,""))</f>
        <v/>
      </c>
      <c r="BE30" s="49" t="str">
        <f aca="false">IF($F$3="","",IF($F$3=F30,G30,""))</f>
        <v/>
      </c>
      <c r="BF30" s="49" t="str">
        <f aca="false">IF($G$3="","",IF($G$3=G30,H30,""))</f>
        <v/>
      </c>
      <c r="BG30" s="49" t="str">
        <f aca="false">IF($H$3="","",IF($H$3=H30,I30,""))</f>
        <v/>
      </c>
      <c r="BH30" s="49" t="str">
        <f aca="false">IF($I$3="","",IF($I$3=I30,J30,""))</f>
        <v/>
      </c>
      <c r="BJ30" s="49" t="str">
        <f aca="false">IF($E$3="","",IF($E$3=E30,L30,""))</f>
        <v/>
      </c>
      <c r="BK30" s="49" t="str">
        <f aca="false">IF(E30="","",IF($BK$3=L30,L29,""))</f>
        <v/>
      </c>
      <c r="BL30" s="49" t="str">
        <f aca="false">IF(E30="","",IF(B30=1,L30,""))</f>
        <v/>
      </c>
      <c r="BN30" s="49" t="str">
        <f aca="false">IF(E30="","",IF($E$3="","",IF($E$3=E30,E30,"")))</f>
        <v/>
      </c>
      <c r="BO30" s="49" t="n">
        <f aca="false">IF(BN30="",0,BO31+1)</f>
        <v>0</v>
      </c>
      <c r="BP30" s="49" t="n">
        <f aca="false">IF(E30="","",IF(BO30=0,BP31+1,0))</f>
        <v>561</v>
      </c>
      <c r="BQ30" s="49" t="n">
        <f aca="false">IF(BQ29="",BP30,0)</f>
        <v>0</v>
      </c>
      <c r="BS30" s="49" t="n">
        <f aca="false">IF(E30="","",IF($E$3=E30,1,0))</f>
        <v>0</v>
      </c>
      <c r="BT30" s="49" t="n">
        <f aca="false">IF(BS30=1,IF($F$3=F30,1,0),0)</f>
        <v>0</v>
      </c>
      <c r="BU30" s="49" t="n">
        <f aca="false">IF(BT30=1,IF($G$3=G30,1,0),0)</f>
        <v>0</v>
      </c>
    </row>
    <row r="31" customFormat="false" ht="13.5" hidden="false" customHeight="false" outlineLevel="0" collapsed="false">
      <c r="B31" s="49" t="str">
        <f aca="false">IF(X32&lt;&gt;"",1,"")</f>
        <v/>
      </c>
      <c r="C31" s="60" t="n">
        <f aca="false">IF(C32-C33=7,C32+(7-C33-C34),IF(N31=1,C32+7,IF(C32-C33=4,C32+3,C32+4)))</f>
        <v>40696</v>
      </c>
      <c r="D31" s="14" t="n">
        <f aca="false">D32+1</f>
        <v>560</v>
      </c>
      <c r="E31" s="61" t="n">
        <v>4</v>
      </c>
      <c r="F31" s="61" t="n">
        <v>17</v>
      </c>
      <c r="G31" s="61" t="n">
        <v>19</v>
      </c>
      <c r="H31" s="61" t="n">
        <v>37</v>
      </c>
      <c r="I31" s="61" t="n">
        <v>39</v>
      </c>
      <c r="J31" s="61" t="n">
        <v>42</v>
      </c>
      <c r="K31" s="61" t="n">
        <v>16</v>
      </c>
      <c r="L31" s="49" t="str">
        <f aca="false">IF(E31="","",IF(U31=0,"不連続",VLOOKUP(U31,Sheet3!$E$3:$F$30,2,TRUE())))</f>
        <v>不連続</v>
      </c>
      <c r="N31" s="50" t="n">
        <v>0</v>
      </c>
      <c r="O31" s="49" t="n">
        <f aca="false">IF(F31-E31=1,1,0)</f>
        <v>0</v>
      </c>
      <c r="P31" s="49" t="n">
        <f aca="false">IF(G31-F31=1,1,0)</f>
        <v>0</v>
      </c>
      <c r="Q31" s="49" t="n">
        <f aca="false">IF(H31-G31=1,1,0)</f>
        <v>0</v>
      </c>
      <c r="R31" s="49" t="n">
        <f aca="false">IF(I31-H31=1,1,0)</f>
        <v>0</v>
      </c>
      <c r="S31" s="49" t="n">
        <f aca="false">IF(J31-I31=1,1,0)</f>
        <v>0</v>
      </c>
      <c r="T31" s="49" t="str">
        <f aca="false">CONCATENATE(O31,P31,Q31,R31,S31)</f>
        <v>00000</v>
      </c>
      <c r="U31" s="49" t="n">
        <f aca="false">VALUE(T31)</f>
        <v>0</v>
      </c>
      <c r="V31" s="49" t="n">
        <f aca="false">COUNTIF(O31:S31,1)</f>
        <v>0</v>
      </c>
      <c r="X31" s="58" t="str">
        <f aca="false">IF($E$3="","",IF(E30="","",IF($E$3=E31,E30,"")))</f>
        <v/>
      </c>
      <c r="Y31" s="45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D31" s="49" t="str">
        <f aca="false">IF($E$3="","",IF($E$3=E31,F31,""))</f>
        <v/>
      </c>
      <c r="BE31" s="49" t="str">
        <f aca="false">IF($F$3="","",IF($F$3=F31,G31,""))</f>
        <v/>
      </c>
      <c r="BF31" s="49" t="str">
        <f aca="false">IF($G$3="","",IF($G$3=G31,H31,""))</f>
        <v/>
      </c>
      <c r="BG31" s="49" t="str">
        <f aca="false">IF($H$3="","",IF($H$3=H31,I31,""))</f>
        <v/>
      </c>
      <c r="BH31" s="49" t="str">
        <f aca="false">IF($I$3="","",IF($I$3=I31,J31,""))</f>
        <v/>
      </c>
      <c r="BJ31" s="49" t="str">
        <f aca="false">IF($E$3="","",IF($E$3=E31,L31,""))</f>
        <v/>
      </c>
      <c r="BK31" s="49" t="str">
        <f aca="false">IF(E31="","",IF($BK$3=L31,L30,""))</f>
        <v/>
      </c>
      <c r="BL31" s="49" t="str">
        <f aca="false">IF(E31="","",IF(B31=1,L31,""))</f>
        <v/>
      </c>
      <c r="BN31" s="49" t="str">
        <f aca="false">IF(E31="","",IF($E$3="","",IF($E$3=E31,E31,"")))</f>
        <v/>
      </c>
      <c r="BO31" s="49" t="n">
        <f aca="false">IF(BN31="",0,BO32+1)</f>
        <v>0</v>
      </c>
      <c r="BP31" s="49" t="n">
        <f aca="false">IF(E31="","",IF(BO31=0,BP32+1,0))</f>
        <v>560</v>
      </c>
      <c r="BQ31" s="49" t="n">
        <f aca="false">IF(BQ30="",BP31,0)</f>
        <v>0</v>
      </c>
      <c r="BS31" s="49" t="n">
        <f aca="false">IF(E31="","",IF($E$3=E31,1,0))</f>
        <v>0</v>
      </c>
      <c r="BT31" s="49" t="n">
        <f aca="false">IF(BS31=1,IF($F$3=F31,1,0),0)</f>
        <v>0</v>
      </c>
      <c r="BU31" s="49" t="n">
        <f aca="false">IF(BT31=1,IF($G$3=G31,1,0),0)</f>
        <v>0</v>
      </c>
    </row>
    <row r="32" customFormat="false" ht="13.5" hidden="false" customHeight="false" outlineLevel="0" collapsed="false">
      <c r="B32" s="49" t="str">
        <f aca="false">IF(X33&lt;&gt;"",1,"")</f>
        <v/>
      </c>
      <c r="C32" s="60" t="n">
        <f aca="false">IF(C33-C34=7,C33+(7-C34-C35),IF(N32=1,C33+7,IF(C33-C34=4,C33+3,C33+4)))</f>
        <v>40693</v>
      </c>
      <c r="D32" s="14" t="n">
        <f aca="false">D33+1</f>
        <v>559</v>
      </c>
      <c r="E32" s="61" t="n">
        <v>2</v>
      </c>
      <c r="F32" s="61" t="n">
        <v>7</v>
      </c>
      <c r="G32" s="61" t="n">
        <v>16</v>
      </c>
      <c r="H32" s="61" t="n">
        <v>25</v>
      </c>
      <c r="I32" s="61" t="n">
        <v>26</v>
      </c>
      <c r="J32" s="61" t="n">
        <v>43</v>
      </c>
      <c r="K32" s="61" t="n">
        <v>3</v>
      </c>
      <c r="L32" s="49" t="str">
        <f aca="false">IF(E32="","",IF(U32=0,"不連続",VLOOKUP(U32,Sheet3!$E$3:$F$30,2,TRUE())))</f>
        <v>２連D</v>
      </c>
      <c r="N32" s="50" t="n">
        <v>0</v>
      </c>
      <c r="O32" s="49" t="n">
        <f aca="false">IF(F32-E32=1,1,0)</f>
        <v>0</v>
      </c>
      <c r="P32" s="49" t="n">
        <f aca="false">IF(G32-F32=1,1,0)</f>
        <v>0</v>
      </c>
      <c r="Q32" s="49" t="n">
        <f aca="false">IF(H32-G32=1,1,0)</f>
        <v>0</v>
      </c>
      <c r="R32" s="49" t="n">
        <f aca="false">IF(I32-H32=1,1,0)</f>
        <v>1</v>
      </c>
      <c r="S32" s="49" t="n">
        <f aca="false">IF(J32-I32=1,1,0)</f>
        <v>0</v>
      </c>
      <c r="T32" s="49" t="str">
        <f aca="false">CONCATENATE(O32,P32,Q32,R32,S32)</f>
        <v>00010</v>
      </c>
      <c r="U32" s="49" t="n">
        <f aca="false">VALUE(T32)</f>
        <v>10</v>
      </c>
      <c r="V32" s="49" t="n">
        <f aca="false">COUNTIF(O32:S32,1)</f>
        <v>1</v>
      </c>
      <c r="X32" s="58" t="str">
        <f aca="false">IF($E$3="","",IF(E31="","",IF($E$3=E32,E31,"")))</f>
        <v/>
      </c>
      <c r="Y32" s="45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D32" s="49" t="str">
        <f aca="false">IF($E$3="","",IF($E$3=E32,F32,""))</f>
        <v/>
      </c>
      <c r="BE32" s="49" t="str">
        <f aca="false">IF($F$3="","",IF($F$3=F32,G32,""))</f>
        <v/>
      </c>
      <c r="BF32" s="49" t="str">
        <f aca="false">IF($G$3="","",IF($G$3=G32,H32,""))</f>
        <v/>
      </c>
      <c r="BG32" s="49" t="str">
        <f aca="false">IF($H$3="","",IF($H$3=H32,I32,""))</f>
        <v/>
      </c>
      <c r="BH32" s="49" t="str">
        <f aca="false">IF($I$3="","",IF($I$3=I32,J32,""))</f>
        <v/>
      </c>
      <c r="BJ32" s="49" t="str">
        <f aca="false">IF($E$3="","",IF($E$3=E32,L32,""))</f>
        <v/>
      </c>
      <c r="BK32" s="49" t="str">
        <f aca="false">IF(E32="","",IF($BK$3=L32,L31,""))</f>
        <v/>
      </c>
      <c r="BL32" s="49" t="str">
        <f aca="false">IF(E32="","",IF(B32=1,L32,""))</f>
        <v/>
      </c>
      <c r="BN32" s="49" t="str">
        <f aca="false">IF(E32="","",IF($E$3="","",IF($E$3=E32,E32,"")))</f>
        <v/>
      </c>
      <c r="BO32" s="49" t="n">
        <f aca="false">IF(BN32="",0,BO33+1)</f>
        <v>0</v>
      </c>
      <c r="BP32" s="49" t="n">
        <f aca="false">IF(E32="","",IF(BO32=0,BP33+1,0))</f>
        <v>559</v>
      </c>
      <c r="BQ32" s="49" t="n">
        <f aca="false">IF(BQ31="",BP32,0)</f>
        <v>0</v>
      </c>
      <c r="BS32" s="49" t="n">
        <f aca="false">IF(E32="","",IF($E$3=E32,1,0))</f>
        <v>0</v>
      </c>
      <c r="BT32" s="49" t="n">
        <f aca="false">IF(BS32=1,IF($F$3=F32,1,0),0)</f>
        <v>0</v>
      </c>
      <c r="BU32" s="49" t="n">
        <f aca="false">IF(BT32=1,IF($G$3=G32,1,0),0)</f>
        <v>0</v>
      </c>
    </row>
    <row r="33" customFormat="false" ht="13.5" hidden="false" customHeight="false" outlineLevel="0" collapsed="false">
      <c r="B33" s="49" t="str">
        <f aca="false">IF(X34&lt;&gt;"",1,"")</f>
        <v/>
      </c>
      <c r="C33" s="60" t="n">
        <f aca="false">IF(C34-C35=7,C34+(7-C35-C36),IF(N33=1,C34+7,IF(C34-C35=4,C34+3,C34+4)))</f>
        <v>40689</v>
      </c>
      <c r="D33" s="14" t="n">
        <f aca="false">D34+1</f>
        <v>558</v>
      </c>
      <c r="E33" s="61" t="n">
        <v>4</v>
      </c>
      <c r="F33" s="61" t="n">
        <v>32</v>
      </c>
      <c r="G33" s="61" t="n">
        <v>33</v>
      </c>
      <c r="H33" s="61" t="n">
        <v>38</v>
      </c>
      <c r="I33" s="61" t="n">
        <v>41</v>
      </c>
      <c r="J33" s="61" t="n">
        <v>43</v>
      </c>
      <c r="K33" s="61" t="n">
        <v>2</v>
      </c>
      <c r="L33" s="49" t="str">
        <f aca="false">IF(E33="","",IF(U33=0,"不連続",VLOOKUP(U33,Sheet3!$E$3:$F$30,2,TRUE())))</f>
        <v>２連B</v>
      </c>
      <c r="N33" s="50" t="n">
        <v>0</v>
      </c>
      <c r="O33" s="49" t="n">
        <f aca="false">IF(F33-E33=1,1,0)</f>
        <v>0</v>
      </c>
      <c r="P33" s="49" t="n">
        <f aca="false">IF(G33-F33=1,1,0)</f>
        <v>1</v>
      </c>
      <c r="Q33" s="49" t="n">
        <f aca="false">IF(H33-G33=1,1,0)</f>
        <v>0</v>
      </c>
      <c r="R33" s="49" t="n">
        <f aca="false">IF(I33-H33=1,1,0)</f>
        <v>0</v>
      </c>
      <c r="S33" s="49" t="n">
        <f aca="false">IF(J33-I33=1,1,0)</f>
        <v>0</v>
      </c>
      <c r="T33" s="49" t="str">
        <f aca="false">CONCATENATE(O33,P33,Q33,R33,S33)</f>
        <v>01000</v>
      </c>
      <c r="U33" s="49" t="n">
        <f aca="false">VALUE(T33)</f>
        <v>1000</v>
      </c>
      <c r="V33" s="49" t="n">
        <f aca="false">COUNTIF(O33:S33,1)</f>
        <v>1</v>
      </c>
      <c r="X33" s="58" t="str">
        <f aca="false">IF($E$3="","",IF(E32="","",IF($E$3=E33,E32,"")))</f>
        <v/>
      </c>
      <c r="Y33" s="45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D33" s="49" t="str">
        <f aca="false">IF($E$3="","",IF($E$3=E33,F33,""))</f>
        <v/>
      </c>
      <c r="BE33" s="49" t="str">
        <f aca="false">IF($F$3="","",IF($F$3=F33,G33,""))</f>
        <v/>
      </c>
      <c r="BF33" s="49" t="str">
        <f aca="false">IF($G$3="","",IF($G$3=G33,H33,""))</f>
        <v/>
      </c>
      <c r="BG33" s="49" t="str">
        <f aca="false">IF($H$3="","",IF($H$3=H33,I33,""))</f>
        <v/>
      </c>
      <c r="BH33" s="49" t="str">
        <f aca="false">IF($I$3="","",IF($I$3=I33,J33,""))</f>
        <v/>
      </c>
      <c r="BJ33" s="49" t="str">
        <f aca="false">IF($E$3="","",IF($E$3=E33,L33,""))</f>
        <v/>
      </c>
      <c r="BK33" s="49" t="str">
        <f aca="false">IF(E33="","",IF($BK$3=L33,L32,""))</f>
        <v/>
      </c>
      <c r="BL33" s="49" t="str">
        <f aca="false">IF(E33="","",IF(B33=1,L33,""))</f>
        <v/>
      </c>
      <c r="BN33" s="49" t="str">
        <f aca="false">IF(E33="","",IF($E$3="","",IF($E$3=E33,E33,"")))</f>
        <v/>
      </c>
      <c r="BO33" s="49" t="n">
        <f aca="false">IF(BN33="",0,BO34+1)</f>
        <v>0</v>
      </c>
      <c r="BP33" s="49" t="n">
        <f aca="false">IF(E33="","",IF(BO33=0,BP34+1,0))</f>
        <v>558</v>
      </c>
      <c r="BQ33" s="49" t="n">
        <f aca="false">IF(BQ32="",BP33,0)</f>
        <v>0</v>
      </c>
      <c r="BS33" s="49" t="n">
        <f aca="false">IF(E33="","",IF($E$3=E33,1,0))</f>
        <v>0</v>
      </c>
      <c r="BT33" s="49" t="n">
        <f aca="false">IF(BS33=1,IF($F$3=F33,1,0),0)</f>
        <v>0</v>
      </c>
      <c r="BU33" s="49" t="n">
        <f aca="false">IF(BT33=1,IF($G$3=G33,1,0),0)</f>
        <v>0</v>
      </c>
    </row>
    <row r="34" customFormat="false" ht="13.5" hidden="false" customHeight="false" outlineLevel="0" collapsed="false">
      <c r="B34" s="49" t="str">
        <f aca="false">IF(X35&lt;&gt;"",1,"")</f>
        <v/>
      </c>
      <c r="C34" s="60" t="n">
        <f aca="false">IF(C35-C36=7,C35+(7-C36-C37),IF(N34=1,C35+7,IF(C35-C36=4,C35+3,C35+4)))</f>
        <v>40686</v>
      </c>
      <c r="D34" s="14" t="n">
        <f aca="false">D35+1</f>
        <v>557</v>
      </c>
      <c r="E34" s="61" t="n">
        <v>6</v>
      </c>
      <c r="F34" s="61" t="n">
        <v>18</v>
      </c>
      <c r="G34" s="61" t="n">
        <v>23</v>
      </c>
      <c r="H34" s="61" t="n">
        <v>32</v>
      </c>
      <c r="I34" s="61" t="n">
        <v>38</v>
      </c>
      <c r="J34" s="61" t="n">
        <v>43</v>
      </c>
      <c r="K34" s="61" t="n">
        <v>37</v>
      </c>
      <c r="L34" s="49" t="str">
        <f aca="false">IF(E34="","",IF(U34=0,"不連続",VLOOKUP(U34,Sheet3!$E$3:$F$30,2,TRUE())))</f>
        <v>不連続</v>
      </c>
      <c r="N34" s="50" t="n">
        <v>0</v>
      </c>
      <c r="O34" s="49" t="n">
        <f aca="false">IF(F34-E34=1,1,0)</f>
        <v>0</v>
      </c>
      <c r="P34" s="49" t="n">
        <f aca="false">IF(G34-F34=1,1,0)</f>
        <v>0</v>
      </c>
      <c r="Q34" s="49" t="n">
        <f aca="false">IF(H34-G34=1,1,0)</f>
        <v>0</v>
      </c>
      <c r="R34" s="49" t="n">
        <f aca="false">IF(I34-H34=1,1,0)</f>
        <v>0</v>
      </c>
      <c r="S34" s="49" t="n">
        <f aca="false">IF(J34-I34=1,1,0)</f>
        <v>0</v>
      </c>
      <c r="T34" s="49" t="str">
        <f aca="false">CONCATENATE(O34,P34,Q34,R34,S34)</f>
        <v>00000</v>
      </c>
      <c r="U34" s="49" t="n">
        <f aca="false">VALUE(T34)</f>
        <v>0</v>
      </c>
      <c r="V34" s="49" t="n">
        <f aca="false">COUNTIF(O34:S34,1)</f>
        <v>0</v>
      </c>
      <c r="X34" s="58" t="str">
        <f aca="false">IF($E$3="","",IF(E33="","",IF($E$3=E34,E33,"")))</f>
        <v/>
      </c>
      <c r="Y34" s="45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D34" s="49" t="str">
        <f aca="false">IF($E$3="","",IF($E$3=E34,F34,""))</f>
        <v/>
      </c>
      <c r="BE34" s="49" t="str">
        <f aca="false">IF($F$3="","",IF($F$3=F34,G34,""))</f>
        <v/>
      </c>
      <c r="BF34" s="49" t="str">
        <f aca="false">IF($G$3="","",IF($G$3=G34,H34,""))</f>
        <v/>
      </c>
      <c r="BG34" s="49" t="str">
        <f aca="false">IF($H$3="","",IF($H$3=H34,I34,""))</f>
        <v/>
      </c>
      <c r="BH34" s="49" t="str">
        <f aca="false">IF($I$3="","",IF($I$3=I34,J34,""))</f>
        <v/>
      </c>
      <c r="BJ34" s="49" t="str">
        <f aca="false">IF($E$3="","",IF($E$3=E34,L34,""))</f>
        <v/>
      </c>
      <c r="BK34" s="49" t="str">
        <f aca="false">IF(E34="","",IF($BK$3=L34,L33,""))</f>
        <v/>
      </c>
      <c r="BL34" s="49" t="str">
        <f aca="false">IF(E34="","",IF(B34=1,L34,""))</f>
        <v/>
      </c>
      <c r="BN34" s="49" t="str">
        <f aca="false">IF(E34="","",IF($E$3="","",IF($E$3=E34,E34,"")))</f>
        <v/>
      </c>
      <c r="BO34" s="49" t="n">
        <f aca="false">IF(BN34="",0,BO35+1)</f>
        <v>0</v>
      </c>
      <c r="BP34" s="49" t="n">
        <f aca="false">IF(E34="","",IF(BO34=0,BP35+1,0))</f>
        <v>557</v>
      </c>
      <c r="BQ34" s="49" t="n">
        <f aca="false">IF(BQ33="",BP34,0)</f>
        <v>0</v>
      </c>
      <c r="BS34" s="49" t="n">
        <f aca="false">IF(E34="","",IF($E$3=E34,1,0))</f>
        <v>0</v>
      </c>
      <c r="BT34" s="49" t="n">
        <f aca="false">IF(BS34=1,IF($F$3=F34,1,0),0)</f>
        <v>0</v>
      </c>
      <c r="BU34" s="49" t="n">
        <f aca="false">IF(BT34=1,IF($G$3=G34,1,0),0)</f>
        <v>0</v>
      </c>
    </row>
    <row r="35" customFormat="false" ht="13.5" hidden="false" customHeight="false" outlineLevel="0" collapsed="false">
      <c r="B35" s="49" t="str">
        <f aca="false">IF(X36&lt;&gt;"",1,"")</f>
        <v/>
      </c>
      <c r="C35" s="60" t="n">
        <f aca="false">IF(C36-C37=7,C36+(7-C37-C38),IF(N35=1,C36+7,IF(C36-C37=4,C36+3,C36+4)))</f>
        <v>40682</v>
      </c>
      <c r="D35" s="14" t="n">
        <f aca="false">D36+1</f>
        <v>556</v>
      </c>
      <c r="E35" s="61" t="n">
        <v>6</v>
      </c>
      <c r="F35" s="61" t="n">
        <v>9</v>
      </c>
      <c r="G35" s="61" t="n">
        <v>13</v>
      </c>
      <c r="H35" s="61" t="n">
        <v>17</v>
      </c>
      <c r="I35" s="61" t="n">
        <v>29</v>
      </c>
      <c r="J35" s="61" t="n">
        <v>30</v>
      </c>
      <c r="K35" s="61" t="n">
        <v>25</v>
      </c>
      <c r="L35" s="49" t="str">
        <f aca="false">IF(E35="","",IF(U35=0,"不連続",VLOOKUP(U35,Sheet3!$E$3:$F$30,2,TRUE())))</f>
        <v>２連E</v>
      </c>
      <c r="N35" s="50" t="n">
        <v>0</v>
      </c>
      <c r="O35" s="49" t="n">
        <f aca="false">IF(F35-E35=1,1,0)</f>
        <v>0</v>
      </c>
      <c r="P35" s="49" t="n">
        <f aca="false">IF(G35-F35=1,1,0)</f>
        <v>0</v>
      </c>
      <c r="Q35" s="49" t="n">
        <f aca="false">IF(H35-G35=1,1,0)</f>
        <v>0</v>
      </c>
      <c r="R35" s="49" t="n">
        <f aca="false">IF(I35-H35=1,1,0)</f>
        <v>0</v>
      </c>
      <c r="S35" s="49" t="n">
        <f aca="false">IF(J35-I35=1,1,0)</f>
        <v>1</v>
      </c>
      <c r="T35" s="49" t="str">
        <f aca="false">CONCATENATE(O35,P35,Q35,R35,S35)</f>
        <v>00001</v>
      </c>
      <c r="U35" s="49" t="n">
        <f aca="false">VALUE(T35)</f>
        <v>1</v>
      </c>
      <c r="V35" s="49" t="n">
        <f aca="false">COUNTIF(O35:S35,1)</f>
        <v>1</v>
      </c>
      <c r="X35" s="58" t="str">
        <f aca="false">IF($E$3="","",IF(E34="","",IF($E$3=E35,E34,"")))</f>
        <v/>
      </c>
      <c r="Y35" s="45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D35" s="49" t="str">
        <f aca="false">IF($E$3="","",IF($E$3=E35,F35,""))</f>
        <v/>
      </c>
      <c r="BE35" s="49" t="str">
        <f aca="false">IF($F$3="","",IF($F$3=F35,G35,""))</f>
        <v/>
      </c>
      <c r="BF35" s="49" t="str">
        <f aca="false">IF($G$3="","",IF($G$3=G35,H35,""))</f>
        <v/>
      </c>
      <c r="BG35" s="49" t="str">
        <f aca="false">IF($H$3="","",IF($H$3=H35,I35,""))</f>
        <v/>
      </c>
      <c r="BH35" s="49" t="str">
        <f aca="false">IF($I$3="","",IF($I$3=I35,J35,""))</f>
        <v/>
      </c>
      <c r="BJ35" s="49" t="str">
        <f aca="false">IF($E$3="","",IF($E$3=E35,L35,""))</f>
        <v/>
      </c>
      <c r="BK35" s="49" t="str">
        <f aca="false">IF(E35="","",IF($BK$3=L35,L34,""))</f>
        <v/>
      </c>
      <c r="BL35" s="49" t="str">
        <f aca="false">IF(E35="","",IF(B35=1,L35,""))</f>
        <v/>
      </c>
      <c r="BN35" s="49" t="str">
        <f aca="false">IF(E35="","",IF($E$3="","",IF($E$3=E35,E35,"")))</f>
        <v/>
      </c>
      <c r="BO35" s="49" t="n">
        <f aca="false">IF(BN35="",0,BO36+1)</f>
        <v>0</v>
      </c>
      <c r="BP35" s="49" t="n">
        <f aca="false">IF(E35="","",IF(BO35=0,BP36+1,0))</f>
        <v>556</v>
      </c>
      <c r="BQ35" s="49" t="n">
        <f aca="false">IF(BQ34="",BP35,0)</f>
        <v>0</v>
      </c>
      <c r="BS35" s="49" t="n">
        <f aca="false">IF(E35="","",IF($E$3=E35,1,0))</f>
        <v>0</v>
      </c>
      <c r="BT35" s="49" t="n">
        <f aca="false">IF(BS35=1,IF($F$3=F35,1,0),0)</f>
        <v>0</v>
      </c>
      <c r="BU35" s="49" t="n">
        <f aca="false">IF(BT35=1,IF($G$3=G35,1,0),0)</f>
        <v>0</v>
      </c>
    </row>
    <row r="36" customFormat="false" ht="13.5" hidden="false" customHeight="false" outlineLevel="0" collapsed="false">
      <c r="B36" s="49" t="str">
        <f aca="false">IF(X37&lt;&gt;"",1,"")</f>
        <v/>
      </c>
      <c r="C36" s="60" t="n">
        <f aca="false">IF(C37-C38=7,C37+(7-C38-C39),IF(N36=1,C37+7,IF(C37-C38=4,C37+3,C37+4)))</f>
        <v>40679</v>
      </c>
      <c r="D36" s="14" t="n">
        <f aca="false">D37+1</f>
        <v>555</v>
      </c>
      <c r="E36" s="61" t="n">
        <v>2</v>
      </c>
      <c r="F36" s="61" t="n">
        <v>3</v>
      </c>
      <c r="G36" s="61" t="n">
        <v>7</v>
      </c>
      <c r="H36" s="61" t="n">
        <v>9</v>
      </c>
      <c r="I36" s="61" t="n">
        <v>36</v>
      </c>
      <c r="J36" s="61" t="n">
        <v>42</v>
      </c>
      <c r="K36" s="61" t="n">
        <v>5</v>
      </c>
      <c r="L36" s="49" t="str">
        <f aca="false">IF(E36="","",IF(U36=0,"不連続",VLOOKUP(U36,Sheet3!$E$3:$F$30,2,TRUE())))</f>
        <v>２連A</v>
      </c>
      <c r="N36" s="50" t="n">
        <v>0</v>
      </c>
      <c r="O36" s="49" t="n">
        <f aca="false">IF(F36-E36=1,1,0)</f>
        <v>1</v>
      </c>
      <c r="P36" s="49" t="n">
        <f aca="false">IF(G36-F36=1,1,0)</f>
        <v>0</v>
      </c>
      <c r="Q36" s="49" t="n">
        <f aca="false">IF(H36-G36=1,1,0)</f>
        <v>0</v>
      </c>
      <c r="R36" s="49" t="n">
        <f aca="false">IF(I36-H36=1,1,0)</f>
        <v>0</v>
      </c>
      <c r="S36" s="49" t="n">
        <f aca="false">IF(J36-I36=1,1,0)</f>
        <v>0</v>
      </c>
      <c r="T36" s="49" t="str">
        <f aca="false">CONCATENATE(O36,P36,Q36,R36,S36)</f>
        <v>10000</v>
      </c>
      <c r="U36" s="49" t="n">
        <f aca="false">VALUE(T36)</f>
        <v>10000</v>
      </c>
      <c r="V36" s="49" t="n">
        <f aca="false">COUNTIF(O36:S36,1)</f>
        <v>1</v>
      </c>
      <c r="X36" s="58" t="str">
        <f aca="false">IF($E$3="","",IF(E35="","",IF($E$3=E36,E35,"")))</f>
        <v/>
      </c>
      <c r="Y36" s="45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D36" s="49" t="str">
        <f aca="false">IF($E$3="","",IF($E$3=E36,F36,""))</f>
        <v/>
      </c>
      <c r="BE36" s="49" t="str">
        <f aca="false">IF($F$3="","",IF($F$3=F36,G36,""))</f>
        <v/>
      </c>
      <c r="BF36" s="49" t="str">
        <f aca="false">IF($G$3="","",IF($G$3=G36,H36,""))</f>
        <v/>
      </c>
      <c r="BG36" s="49" t="str">
        <f aca="false">IF($H$3="","",IF($H$3=H36,I36,""))</f>
        <v/>
      </c>
      <c r="BH36" s="49" t="str">
        <f aca="false">IF($I$3="","",IF($I$3=I36,J36,""))</f>
        <v/>
      </c>
      <c r="BJ36" s="49" t="str">
        <f aca="false">IF($E$3="","",IF($E$3=E36,L36,""))</f>
        <v/>
      </c>
      <c r="BK36" s="49" t="str">
        <f aca="false">IF(E36="","",IF($BK$3=L36,L35,""))</f>
        <v/>
      </c>
      <c r="BL36" s="49" t="str">
        <f aca="false">IF(E36="","",IF(B36=1,L36,""))</f>
        <v/>
      </c>
      <c r="BN36" s="49" t="str">
        <f aca="false">IF(E36="","",IF($E$3="","",IF($E$3=E36,E36,"")))</f>
        <v/>
      </c>
      <c r="BO36" s="49" t="n">
        <f aca="false">IF(BN36="",0,BO37+1)</f>
        <v>0</v>
      </c>
      <c r="BP36" s="49" t="n">
        <f aca="false">IF(E36="","",IF(BO36=0,BP37+1,0))</f>
        <v>555</v>
      </c>
      <c r="BQ36" s="49" t="n">
        <f aca="false">IF(BQ35="",BP36,0)</f>
        <v>0</v>
      </c>
      <c r="BS36" s="49" t="n">
        <f aca="false">IF(E36="","",IF($E$3=E36,1,0))</f>
        <v>0</v>
      </c>
      <c r="BT36" s="49" t="n">
        <f aca="false">IF(BS36=1,IF($F$3=F36,1,0),0)</f>
        <v>0</v>
      </c>
      <c r="BU36" s="49" t="n">
        <f aca="false">IF(BT36=1,IF($G$3=G36,1,0),0)</f>
        <v>0</v>
      </c>
    </row>
    <row r="37" customFormat="false" ht="13.5" hidden="false" customHeight="false" outlineLevel="0" collapsed="false">
      <c r="B37" s="49" t="str">
        <f aca="false">IF(X38&lt;&gt;"",1,"")</f>
        <v/>
      </c>
      <c r="C37" s="60" t="n">
        <f aca="false">IF(C38-C39=7,C38+(7-C39-C40),IF(N37=1,C38+7,IF(C38-C39=4,C38+3,C38+4)))</f>
        <v>40675</v>
      </c>
      <c r="D37" s="14" t="n">
        <f aca="false">D38+1</f>
        <v>554</v>
      </c>
      <c r="E37" s="61" t="n">
        <v>16</v>
      </c>
      <c r="F37" s="61" t="n">
        <v>27</v>
      </c>
      <c r="G37" s="61" t="n">
        <v>34</v>
      </c>
      <c r="H37" s="61" t="n">
        <v>35</v>
      </c>
      <c r="I37" s="61" t="n">
        <v>36</v>
      </c>
      <c r="J37" s="61" t="n">
        <v>38</v>
      </c>
      <c r="K37" s="61" t="n">
        <v>37</v>
      </c>
      <c r="L37" s="49" t="str">
        <f aca="false">IF(E37="","",IF(U37=0,"不連続",VLOOKUP(U37,Sheet3!$E$3:$F$30,2,TRUE())))</f>
        <v>３連C</v>
      </c>
      <c r="N37" s="50" t="n">
        <v>0</v>
      </c>
      <c r="O37" s="49" t="n">
        <f aca="false">IF(F37-E37=1,1,0)</f>
        <v>0</v>
      </c>
      <c r="P37" s="49" t="n">
        <f aca="false">IF(G37-F37=1,1,0)</f>
        <v>0</v>
      </c>
      <c r="Q37" s="49" t="n">
        <f aca="false">IF(H37-G37=1,1,0)</f>
        <v>1</v>
      </c>
      <c r="R37" s="49" t="n">
        <f aca="false">IF(I37-H37=1,1,0)</f>
        <v>1</v>
      </c>
      <c r="S37" s="49" t="n">
        <f aca="false">IF(J37-I37=1,1,0)</f>
        <v>0</v>
      </c>
      <c r="T37" s="49" t="str">
        <f aca="false">CONCATENATE(O37,P37,Q37,R37,S37)</f>
        <v>00110</v>
      </c>
      <c r="U37" s="49" t="n">
        <f aca="false">VALUE(T37)</f>
        <v>110</v>
      </c>
      <c r="V37" s="49" t="n">
        <f aca="false">COUNTIF(O37:S37,1)</f>
        <v>2</v>
      </c>
      <c r="X37" s="58" t="str">
        <f aca="false">IF($E$3="","",IF(E36="","",IF($E$3=E37,E36,"")))</f>
        <v/>
      </c>
      <c r="Y37" s="45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D37" s="49" t="str">
        <f aca="false">IF($E$3="","",IF($E$3=E37,F37,""))</f>
        <v/>
      </c>
      <c r="BE37" s="49" t="str">
        <f aca="false">IF($F$3="","",IF($F$3=F37,G37,""))</f>
        <v/>
      </c>
      <c r="BF37" s="49" t="str">
        <f aca="false">IF($G$3="","",IF($G$3=G37,H37,""))</f>
        <v/>
      </c>
      <c r="BG37" s="49" t="str">
        <f aca="false">IF($H$3="","",IF($H$3=H37,I37,""))</f>
        <v/>
      </c>
      <c r="BH37" s="49" t="str">
        <f aca="false">IF($I$3="","",IF($I$3=I37,J37,""))</f>
        <v/>
      </c>
      <c r="BJ37" s="49" t="str">
        <f aca="false">IF($E$3="","",IF($E$3=E37,L37,""))</f>
        <v/>
      </c>
      <c r="BK37" s="49" t="str">
        <f aca="false">IF(E37="","",IF($BK$3=L37,L36,""))</f>
        <v/>
      </c>
      <c r="BL37" s="49" t="str">
        <f aca="false">IF(E37="","",IF(B37=1,L37,""))</f>
        <v/>
      </c>
      <c r="BN37" s="49" t="str">
        <f aca="false">IF(E37="","",IF($E$3="","",IF($E$3=E37,E37,"")))</f>
        <v/>
      </c>
      <c r="BO37" s="49" t="n">
        <f aca="false">IF(BN37="",0,BO38+1)</f>
        <v>0</v>
      </c>
      <c r="BP37" s="49" t="n">
        <f aca="false">IF(E37="","",IF(BO37=0,BP38+1,0))</f>
        <v>554</v>
      </c>
      <c r="BQ37" s="49" t="n">
        <f aca="false">IF(BQ36="",BP37,0)</f>
        <v>0</v>
      </c>
      <c r="BS37" s="49" t="n">
        <f aca="false">IF(E37="","",IF($E$3=E37,1,0))</f>
        <v>0</v>
      </c>
      <c r="BT37" s="49" t="n">
        <f aca="false">IF(BS37=1,IF($F$3=F37,1,0),0)</f>
        <v>0</v>
      </c>
      <c r="BU37" s="49" t="n">
        <f aca="false">IF(BT37=1,IF($G$3=G37,1,0),0)</f>
        <v>0</v>
      </c>
    </row>
    <row r="38" customFormat="false" ht="13.5" hidden="false" customHeight="false" outlineLevel="0" collapsed="false">
      <c r="B38" s="49" t="str">
        <f aca="false">IF(X39&lt;&gt;"",1,"")</f>
        <v/>
      </c>
      <c r="C38" s="60" t="n">
        <f aca="false">IF(C39-C40=7,C39+(7-C40-C41),IF(N38=1,C39+7,IF(C39-C40=4,C39+3,C39+4)))</f>
        <v>40672</v>
      </c>
      <c r="D38" s="14" t="n">
        <f aca="false">D39+1</f>
        <v>553</v>
      </c>
      <c r="E38" s="61" t="n">
        <v>3</v>
      </c>
      <c r="F38" s="61" t="n">
        <v>9</v>
      </c>
      <c r="G38" s="61" t="n">
        <v>11</v>
      </c>
      <c r="H38" s="61" t="n">
        <v>15</v>
      </c>
      <c r="I38" s="61" t="n">
        <v>27</v>
      </c>
      <c r="J38" s="61" t="n">
        <v>37</v>
      </c>
      <c r="K38" s="61" t="n">
        <v>10</v>
      </c>
      <c r="L38" s="49" t="str">
        <f aca="false">IF(E38="","",IF(U38=0,"不連続",VLOOKUP(U38,Sheet3!$E$3:$F$30,2,TRUE())))</f>
        <v>不連続</v>
      </c>
      <c r="N38" s="50" t="n">
        <v>0</v>
      </c>
      <c r="O38" s="49" t="n">
        <f aca="false">IF(F38-E38=1,1,0)</f>
        <v>0</v>
      </c>
      <c r="P38" s="49" t="n">
        <f aca="false">IF(G38-F38=1,1,0)</f>
        <v>0</v>
      </c>
      <c r="Q38" s="49" t="n">
        <f aca="false">IF(H38-G38=1,1,0)</f>
        <v>0</v>
      </c>
      <c r="R38" s="49" t="n">
        <f aca="false">IF(I38-H38=1,1,0)</f>
        <v>0</v>
      </c>
      <c r="S38" s="49" t="n">
        <f aca="false">IF(J38-I38=1,1,0)</f>
        <v>0</v>
      </c>
      <c r="T38" s="49" t="str">
        <f aca="false">CONCATENATE(O38,P38,Q38,R38,S38)</f>
        <v>00000</v>
      </c>
      <c r="U38" s="49" t="n">
        <f aca="false">VALUE(T38)</f>
        <v>0</v>
      </c>
      <c r="V38" s="49" t="n">
        <f aca="false">COUNTIF(O38:S38,1)</f>
        <v>0</v>
      </c>
      <c r="X38" s="58" t="str">
        <f aca="false">IF($E$3="","",IF(E37="","",IF($E$3=E38,E37,"")))</f>
        <v/>
      </c>
      <c r="Y38" s="45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D38" s="49" t="str">
        <f aca="false">IF($E$3="","",IF($E$3=E38,F38,""))</f>
        <v/>
      </c>
      <c r="BE38" s="49" t="str">
        <f aca="false">IF($F$3="","",IF($F$3=F38,G38,""))</f>
        <v/>
      </c>
      <c r="BF38" s="49" t="str">
        <f aca="false">IF($G$3="","",IF($G$3=G38,H38,""))</f>
        <v/>
      </c>
      <c r="BG38" s="49" t="str">
        <f aca="false">IF($H$3="","",IF($H$3=H38,I38,""))</f>
        <v/>
      </c>
      <c r="BH38" s="49" t="str">
        <f aca="false">IF($I$3="","",IF($I$3=I38,J38,""))</f>
        <v/>
      </c>
      <c r="BJ38" s="49" t="str">
        <f aca="false">IF($E$3="","",IF($E$3=E38,L38,""))</f>
        <v/>
      </c>
      <c r="BK38" s="49" t="str">
        <f aca="false">IF(E38="","",IF($BK$3=L38,L37,""))</f>
        <v/>
      </c>
      <c r="BL38" s="49" t="str">
        <f aca="false">IF(E38="","",IF(B38=1,L38,""))</f>
        <v/>
      </c>
      <c r="BN38" s="49" t="str">
        <f aca="false">IF(E38="","",IF($E$3="","",IF($E$3=E38,E38,"")))</f>
        <v/>
      </c>
      <c r="BO38" s="49" t="n">
        <f aca="false">IF(BN38="",0,BO39+1)</f>
        <v>0</v>
      </c>
      <c r="BP38" s="49" t="n">
        <f aca="false">IF(E38="","",IF(BO38=0,BP39+1,0))</f>
        <v>553</v>
      </c>
      <c r="BQ38" s="49" t="n">
        <f aca="false">IF(BQ37="",BP38,0)</f>
        <v>0</v>
      </c>
      <c r="BS38" s="49" t="n">
        <f aca="false">IF(E38="","",IF($E$3=E38,1,0))</f>
        <v>0</v>
      </c>
      <c r="BT38" s="49" t="n">
        <f aca="false">IF(BS38=1,IF($F$3=F38,1,0),0)</f>
        <v>0</v>
      </c>
      <c r="BU38" s="49" t="n">
        <f aca="false">IF(BT38=1,IF($G$3=G38,1,0),0)</f>
        <v>0</v>
      </c>
    </row>
    <row r="39" customFormat="false" ht="13.5" hidden="false" customHeight="false" outlineLevel="0" collapsed="false">
      <c r="B39" s="49" t="str">
        <f aca="false">IF(X40&lt;&gt;"",1,"")</f>
        <v/>
      </c>
      <c r="C39" s="60" t="n">
        <f aca="false">IF(C40-C41=7,C40+(7-C41-C42),IF(N39=1,C40+7,IF(C40-C41=4,C40+3,C40+4)))</f>
        <v>40668</v>
      </c>
      <c r="D39" s="14" t="n">
        <f aca="false">D40+1</f>
        <v>552</v>
      </c>
      <c r="E39" s="61" t="n">
        <v>13</v>
      </c>
      <c r="F39" s="61" t="n">
        <v>22</v>
      </c>
      <c r="G39" s="61" t="n">
        <v>26</v>
      </c>
      <c r="H39" s="61" t="n">
        <v>30</v>
      </c>
      <c r="I39" s="61" t="n">
        <v>40</v>
      </c>
      <c r="J39" s="61" t="n">
        <v>41</v>
      </c>
      <c r="K39" s="61" t="n">
        <v>8</v>
      </c>
      <c r="L39" s="49" t="str">
        <f aca="false">IF(E39="","",IF(U39=0,"不連続",VLOOKUP(U39,Sheet3!$E$3:$F$30,2,TRUE())))</f>
        <v>２連E</v>
      </c>
      <c r="N39" s="50" t="n">
        <v>0</v>
      </c>
      <c r="O39" s="49" t="n">
        <f aca="false">IF(F39-E39=1,1,0)</f>
        <v>0</v>
      </c>
      <c r="P39" s="49" t="n">
        <f aca="false">IF(G39-F39=1,1,0)</f>
        <v>0</v>
      </c>
      <c r="Q39" s="49" t="n">
        <f aca="false">IF(H39-G39=1,1,0)</f>
        <v>0</v>
      </c>
      <c r="R39" s="49" t="n">
        <f aca="false">IF(I39-H39=1,1,0)</f>
        <v>0</v>
      </c>
      <c r="S39" s="49" t="n">
        <f aca="false">IF(J39-I39=1,1,0)</f>
        <v>1</v>
      </c>
      <c r="T39" s="49" t="str">
        <f aca="false">CONCATENATE(O39,P39,Q39,R39,S39)</f>
        <v>00001</v>
      </c>
      <c r="U39" s="49" t="n">
        <f aca="false">VALUE(T39)</f>
        <v>1</v>
      </c>
      <c r="V39" s="49" t="n">
        <f aca="false">COUNTIF(O39:S39,1)</f>
        <v>1</v>
      </c>
      <c r="X39" s="58" t="str">
        <f aca="false">IF($E$3="","",IF(E38="","",IF($E$3=E39,E38,"")))</f>
        <v/>
      </c>
      <c r="Y39" s="45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D39" s="49" t="str">
        <f aca="false">IF($E$3="","",IF($E$3=E39,F39,""))</f>
        <v/>
      </c>
      <c r="BE39" s="49" t="str">
        <f aca="false">IF($F$3="","",IF($F$3=F39,G39,""))</f>
        <v/>
      </c>
      <c r="BF39" s="49" t="str">
        <f aca="false">IF($G$3="","",IF($G$3=G39,H39,""))</f>
        <v/>
      </c>
      <c r="BG39" s="49" t="str">
        <f aca="false">IF($H$3="","",IF($H$3=H39,I39,""))</f>
        <v/>
      </c>
      <c r="BH39" s="49" t="str">
        <f aca="false">IF($I$3="","",IF($I$3=I39,J39,""))</f>
        <v/>
      </c>
      <c r="BJ39" s="49" t="str">
        <f aca="false">IF($E$3="","",IF($E$3=E39,L39,""))</f>
        <v/>
      </c>
      <c r="BK39" s="49" t="str">
        <f aca="false">IF(E39="","",IF($BK$3=L39,L38,""))</f>
        <v/>
      </c>
      <c r="BL39" s="49" t="str">
        <f aca="false">IF(E39="","",IF(B39=1,L39,""))</f>
        <v/>
      </c>
      <c r="BN39" s="49" t="str">
        <f aca="false">IF(E39="","",IF($E$3="","",IF($E$3=E39,E39,"")))</f>
        <v/>
      </c>
      <c r="BO39" s="49" t="n">
        <f aca="false">IF(BN39="",0,BO40+1)</f>
        <v>0</v>
      </c>
      <c r="BP39" s="49" t="n">
        <f aca="false">IF(E39="","",IF(BO39=0,BP40+1,0))</f>
        <v>552</v>
      </c>
      <c r="BQ39" s="49" t="n">
        <f aca="false">IF(BQ38="",BP39,0)</f>
        <v>0</v>
      </c>
      <c r="BS39" s="49" t="n">
        <f aca="false">IF(E39="","",IF($E$3=E39,1,0))</f>
        <v>0</v>
      </c>
      <c r="BT39" s="49" t="n">
        <f aca="false">IF(BS39=1,IF($F$3=F39,1,0),0)</f>
        <v>0</v>
      </c>
      <c r="BU39" s="49" t="n">
        <f aca="false">IF(BT39=1,IF($G$3=G39,1,0),0)</f>
        <v>0</v>
      </c>
    </row>
    <row r="40" customFormat="false" ht="13.5" hidden="false" customHeight="false" outlineLevel="0" collapsed="false">
      <c r="B40" s="49" t="str">
        <f aca="false">IF(X41&lt;&gt;"",1,"")</f>
        <v/>
      </c>
      <c r="C40" s="60" t="n">
        <f aca="false">IF(C41-C42=7,C41+(7-C42-C43),IF(N40=1,C41+7,IF(C41-C42=4,C41+3,C41+4)))</f>
        <v>40665</v>
      </c>
      <c r="D40" s="14" t="n">
        <f aca="false">D41+1</f>
        <v>551</v>
      </c>
      <c r="E40" s="61" t="n">
        <v>15</v>
      </c>
      <c r="F40" s="61" t="n">
        <v>16</v>
      </c>
      <c r="G40" s="61" t="n">
        <v>19</v>
      </c>
      <c r="H40" s="61" t="n">
        <v>21</v>
      </c>
      <c r="I40" s="61" t="n">
        <v>26</v>
      </c>
      <c r="J40" s="61" t="n">
        <v>42</v>
      </c>
      <c r="K40" s="61" t="n">
        <v>10</v>
      </c>
      <c r="L40" s="49" t="str">
        <f aca="false">IF(E40="","",IF(U40=0,"不連続",VLOOKUP(U40,Sheet3!$E$3:$F$30,2,TRUE())))</f>
        <v>２連A</v>
      </c>
      <c r="N40" s="50" t="n">
        <v>0</v>
      </c>
      <c r="O40" s="49" t="n">
        <f aca="false">IF(F40-E40=1,1,0)</f>
        <v>1</v>
      </c>
      <c r="P40" s="49" t="n">
        <f aca="false">IF(G40-F40=1,1,0)</f>
        <v>0</v>
      </c>
      <c r="Q40" s="49" t="n">
        <f aca="false">IF(H40-G40=1,1,0)</f>
        <v>0</v>
      </c>
      <c r="R40" s="49" t="n">
        <f aca="false">IF(I40-H40=1,1,0)</f>
        <v>0</v>
      </c>
      <c r="S40" s="49" t="n">
        <f aca="false">IF(J40-I40=1,1,0)</f>
        <v>0</v>
      </c>
      <c r="T40" s="49" t="str">
        <f aca="false">CONCATENATE(O40,P40,Q40,R40,S40)</f>
        <v>10000</v>
      </c>
      <c r="U40" s="49" t="n">
        <f aca="false">VALUE(T40)</f>
        <v>10000</v>
      </c>
      <c r="V40" s="49" t="n">
        <f aca="false">COUNTIF(O40:S40,1)</f>
        <v>1</v>
      </c>
      <c r="X40" s="58" t="str">
        <f aca="false">IF($E$3="","",IF(E39="","",IF($E$3=E40,E39,"")))</f>
        <v/>
      </c>
      <c r="Y40" s="45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D40" s="49" t="str">
        <f aca="false">IF($E$3="","",IF($E$3=E40,F40,""))</f>
        <v/>
      </c>
      <c r="BE40" s="49" t="str">
        <f aca="false">IF($F$3="","",IF($F$3=F40,G40,""))</f>
        <v/>
      </c>
      <c r="BF40" s="49" t="str">
        <f aca="false">IF($G$3="","",IF($G$3=G40,H40,""))</f>
        <v/>
      </c>
      <c r="BG40" s="49" t="str">
        <f aca="false">IF($H$3="","",IF($H$3=H40,I40,""))</f>
        <v/>
      </c>
      <c r="BH40" s="49" t="str">
        <f aca="false">IF($I$3="","",IF($I$3=I40,J40,""))</f>
        <v/>
      </c>
      <c r="BJ40" s="49" t="str">
        <f aca="false">IF($E$3="","",IF($E$3=E40,L40,""))</f>
        <v/>
      </c>
      <c r="BK40" s="49" t="str">
        <f aca="false">IF(E40="","",IF($BK$3=L40,L39,""))</f>
        <v/>
      </c>
      <c r="BL40" s="49" t="str">
        <f aca="false">IF(E40="","",IF(B40=1,L40,""))</f>
        <v/>
      </c>
      <c r="BN40" s="49" t="str">
        <f aca="false">IF(E40="","",IF($E$3="","",IF($E$3=E40,E40,"")))</f>
        <v/>
      </c>
      <c r="BO40" s="49" t="n">
        <f aca="false">IF(BN40="",0,BO41+1)</f>
        <v>0</v>
      </c>
      <c r="BP40" s="49" t="n">
        <f aca="false">IF(E40="","",IF(BO40=0,BP41+1,0))</f>
        <v>551</v>
      </c>
      <c r="BQ40" s="49" t="n">
        <f aca="false">IF(BQ39="",BP40,0)</f>
        <v>0</v>
      </c>
      <c r="BS40" s="49" t="n">
        <f aca="false">IF(E40="","",IF($E$3=E40,1,0))</f>
        <v>0</v>
      </c>
      <c r="BT40" s="49" t="n">
        <f aca="false">IF(BS40=1,IF($F$3=F40,1,0),0)</f>
        <v>0</v>
      </c>
      <c r="BU40" s="49" t="n">
        <f aca="false">IF(BT40=1,IF($G$3=G40,1,0),0)</f>
        <v>0</v>
      </c>
    </row>
    <row r="41" customFormat="false" ht="13.5" hidden="false" customHeight="false" outlineLevel="0" collapsed="false">
      <c r="B41" s="49" t="str">
        <f aca="false">IF(X42&lt;&gt;"",1,"")</f>
        <v/>
      </c>
      <c r="C41" s="60" t="n">
        <f aca="false">IF(C42-C43=7,C42+(7-C43-C44),IF(N41=1,C42+7,IF(C42-C43=4,C42+3,C42+4)))</f>
        <v>40661</v>
      </c>
      <c r="D41" s="14" t="n">
        <f aca="false">D42+1</f>
        <v>550</v>
      </c>
      <c r="E41" s="61" t="n">
        <v>12</v>
      </c>
      <c r="F41" s="61" t="n">
        <v>15</v>
      </c>
      <c r="G41" s="61" t="n">
        <v>19</v>
      </c>
      <c r="H41" s="61" t="n">
        <v>32</v>
      </c>
      <c r="I41" s="61" t="n">
        <v>36</v>
      </c>
      <c r="J41" s="61" t="n">
        <v>42</v>
      </c>
      <c r="K41" s="61" t="n">
        <v>37</v>
      </c>
      <c r="L41" s="49" t="str">
        <f aca="false">IF(E41="","",IF(U41=0,"不連続",VLOOKUP(U41,Sheet3!$E$3:$F$30,2,TRUE())))</f>
        <v>不連続</v>
      </c>
      <c r="N41" s="50" t="n">
        <v>0</v>
      </c>
      <c r="O41" s="49" t="n">
        <f aca="false">IF(F41-E41=1,1,0)</f>
        <v>0</v>
      </c>
      <c r="P41" s="49" t="n">
        <f aca="false">IF(G41-F41=1,1,0)</f>
        <v>0</v>
      </c>
      <c r="Q41" s="49" t="n">
        <f aca="false">IF(H41-G41=1,1,0)</f>
        <v>0</v>
      </c>
      <c r="R41" s="49" t="n">
        <f aca="false">IF(I41-H41=1,1,0)</f>
        <v>0</v>
      </c>
      <c r="S41" s="49" t="n">
        <f aca="false">IF(J41-I41=1,1,0)</f>
        <v>0</v>
      </c>
      <c r="T41" s="49" t="str">
        <f aca="false">CONCATENATE(O41,P41,Q41,R41,S41)</f>
        <v>00000</v>
      </c>
      <c r="U41" s="49" t="n">
        <f aca="false">VALUE(T41)</f>
        <v>0</v>
      </c>
      <c r="V41" s="49" t="n">
        <f aca="false">COUNTIF(O41:S41,1)</f>
        <v>0</v>
      </c>
      <c r="X41" s="58" t="str">
        <f aca="false">IF($E$3="","",IF(E40="","",IF($E$3=E41,E40,"")))</f>
        <v/>
      </c>
      <c r="Y41" s="45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D41" s="49" t="str">
        <f aca="false">IF($E$3="","",IF($E$3=E41,F41,""))</f>
        <v/>
      </c>
      <c r="BE41" s="49" t="str">
        <f aca="false">IF($F$3="","",IF($F$3=F41,G41,""))</f>
        <v/>
      </c>
      <c r="BF41" s="49" t="str">
        <f aca="false">IF($G$3="","",IF($G$3=G41,H41,""))</f>
        <v/>
      </c>
      <c r="BG41" s="49" t="str">
        <f aca="false">IF($H$3="","",IF($H$3=H41,I41,""))</f>
        <v/>
      </c>
      <c r="BH41" s="49" t="str">
        <f aca="false">IF($I$3="","",IF($I$3=I41,J41,""))</f>
        <v/>
      </c>
      <c r="BJ41" s="49" t="str">
        <f aca="false">IF($E$3="","",IF($E$3=E41,L41,""))</f>
        <v/>
      </c>
      <c r="BK41" s="49" t="str">
        <f aca="false">IF(E41="","",IF($BK$3=L41,L40,""))</f>
        <v/>
      </c>
      <c r="BL41" s="49" t="str">
        <f aca="false">IF(E41="","",IF(B41=1,L41,""))</f>
        <v/>
      </c>
      <c r="BN41" s="49" t="str">
        <f aca="false">IF(E41="","",IF($E$3="","",IF($E$3=E41,E41,"")))</f>
        <v/>
      </c>
      <c r="BO41" s="49" t="n">
        <f aca="false">IF(BN41="",0,BO42+1)</f>
        <v>0</v>
      </c>
      <c r="BP41" s="49" t="n">
        <f aca="false">IF(E41="","",IF(BO41=0,BP42+1,0))</f>
        <v>550</v>
      </c>
      <c r="BQ41" s="49" t="n">
        <f aca="false">IF(BQ40="",BP41,0)</f>
        <v>0</v>
      </c>
      <c r="BS41" s="49" t="n">
        <f aca="false">IF(E41="","",IF($E$3=E41,1,0))</f>
        <v>0</v>
      </c>
      <c r="BT41" s="49" t="n">
        <f aca="false">IF(BS41=1,IF($F$3=F41,1,0),0)</f>
        <v>0</v>
      </c>
      <c r="BU41" s="49" t="n">
        <f aca="false">IF(BT41=1,IF($G$3=G41,1,0),0)</f>
        <v>0</v>
      </c>
    </row>
    <row r="42" customFormat="false" ht="13.5" hidden="false" customHeight="false" outlineLevel="0" collapsed="false">
      <c r="B42" s="49" t="str">
        <f aca="false">IF(X43&lt;&gt;"",1,"")</f>
        <v/>
      </c>
      <c r="C42" s="60" t="n">
        <f aca="false">IF(C43-C44=7,C43+(7-C44-C45),IF(N42=1,C43+7,IF(C43-C44=4,C43+3,C43+4)))</f>
        <v>40658</v>
      </c>
      <c r="D42" s="14" t="n">
        <f aca="false">D43+1</f>
        <v>549</v>
      </c>
      <c r="E42" s="61" t="n">
        <v>5</v>
      </c>
      <c r="F42" s="61" t="n">
        <v>14</v>
      </c>
      <c r="G42" s="61" t="n">
        <v>27</v>
      </c>
      <c r="H42" s="61" t="n">
        <v>29</v>
      </c>
      <c r="I42" s="61" t="n">
        <v>32</v>
      </c>
      <c r="J42" s="61" t="n">
        <v>33</v>
      </c>
      <c r="K42" s="61" t="n">
        <v>16</v>
      </c>
      <c r="L42" s="49" t="str">
        <f aca="false">IF(E42="","",IF(U42=0,"不連続",VLOOKUP(U42,Sheet3!$E$3:$F$30,2,TRUE())))</f>
        <v>２連E</v>
      </c>
      <c r="N42" s="50" t="n">
        <v>0</v>
      </c>
      <c r="O42" s="49" t="n">
        <f aca="false">IF(F42-E42=1,1,0)</f>
        <v>0</v>
      </c>
      <c r="P42" s="49" t="n">
        <f aca="false">IF(G42-F42=1,1,0)</f>
        <v>0</v>
      </c>
      <c r="Q42" s="49" t="n">
        <f aca="false">IF(H42-G42=1,1,0)</f>
        <v>0</v>
      </c>
      <c r="R42" s="49" t="n">
        <f aca="false">IF(I42-H42=1,1,0)</f>
        <v>0</v>
      </c>
      <c r="S42" s="49" t="n">
        <f aca="false">IF(J42-I42=1,1,0)</f>
        <v>1</v>
      </c>
      <c r="T42" s="49" t="str">
        <f aca="false">CONCATENATE(O42,P42,Q42,R42,S42)</f>
        <v>00001</v>
      </c>
      <c r="U42" s="49" t="n">
        <f aca="false">VALUE(T42)</f>
        <v>1</v>
      </c>
      <c r="V42" s="49" t="n">
        <f aca="false">COUNTIF(O42:S42,1)</f>
        <v>1</v>
      </c>
      <c r="X42" s="58" t="str">
        <f aca="false">IF($E$3="","",IF(E41="","",IF($E$3=E42,E41,"")))</f>
        <v/>
      </c>
      <c r="Y42" s="45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D42" s="49" t="str">
        <f aca="false">IF($E$3="","",IF($E$3=E42,F42,""))</f>
        <v/>
      </c>
      <c r="BE42" s="49" t="str">
        <f aca="false">IF($F$3="","",IF($F$3=F42,G42,""))</f>
        <v/>
      </c>
      <c r="BF42" s="49" t="str">
        <f aca="false">IF($G$3="","",IF($G$3=G42,H42,""))</f>
        <v/>
      </c>
      <c r="BG42" s="49" t="str">
        <f aca="false">IF($H$3="","",IF($H$3=H42,I42,""))</f>
        <v/>
      </c>
      <c r="BH42" s="49" t="str">
        <f aca="false">IF($I$3="","",IF($I$3=I42,J42,""))</f>
        <v/>
      </c>
      <c r="BJ42" s="49" t="str">
        <f aca="false">IF($E$3="","",IF($E$3=E42,L42,""))</f>
        <v/>
      </c>
      <c r="BK42" s="49" t="str">
        <f aca="false">IF(E42="","",IF($BK$3=L42,L41,""))</f>
        <v/>
      </c>
      <c r="BL42" s="49" t="str">
        <f aca="false">IF(E42="","",IF(B42=1,L42,""))</f>
        <v/>
      </c>
      <c r="BN42" s="49" t="str">
        <f aca="false">IF(E42="","",IF($E$3="","",IF($E$3=E42,E42,"")))</f>
        <v/>
      </c>
      <c r="BO42" s="49" t="n">
        <f aca="false">IF(BN42="",0,BO43+1)</f>
        <v>0</v>
      </c>
      <c r="BP42" s="49" t="n">
        <f aca="false">IF(E42="","",IF(BO42=0,BP43+1,0))</f>
        <v>549</v>
      </c>
      <c r="BQ42" s="49" t="n">
        <f aca="false">IF(BQ41="",BP42,0)</f>
        <v>0</v>
      </c>
      <c r="BS42" s="49" t="n">
        <f aca="false">IF(E42="","",IF($E$3=E42,1,0))</f>
        <v>0</v>
      </c>
      <c r="BT42" s="49" t="n">
        <f aca="false">IF(BS42=1,IF($F$3=F42,1,0),0)</f>
        <v>0</v>
      </c>
      <c r="BU42" s="49" t="n">
        <f aca="false">IF(BT42=1,IF($G$3=G42,1,0),0)</f>
        <v>0</v>
      </c>
    </row>
    <row r="43" customFormat="false" ht="13.5" hidden="false" customHeight="false" outlineLevel="0" collapsed="false">
      <c r="B43" s="49" t="str">
        <f aca="false">IF(X44&lt;&gt;"",1,"")</f>
        <v/>
      </c>
      <c r="C43" s="60" t="n">
        <f aca="false">IF(C44-C45=7,C44+(7-C45-C46),IF(N43=1,C44+7,IF(C44-C45=4,C44+3,C44+4)))</f>
        <v>40654</v>
      </c>
      <c r="D43" s="14" t="n">
        <f aca="false">D44+1</f>
        <v>548</v>
      </c>
      <c r="E43" s="61" t="n">
        <v>12</v>
      </c>
      <c r="F43" s="61" t="n">
        <v>13</v>
      </c>
      <c r="G43" s="61" t="n">
        <v>16</v>
      </c>
      <c r="H43" s="61" t="n">
        <v>28</v>
      </c>
      <c r="I43" s="61" t="n">
        <v>29</v>
      </c>
      <c r="J43" s="61" t="n">
        <v>35</v>
      </c>
      <c r="K43" s="61" t="n">
        <v>5</v>
      </c>
      <c r="L43" s="49" t="str">
        <f aca="false">IF(E43="","",IF(U43=0,"不連続",VLOOKUP(U43,Sheet3!$E$3:$F$30,2,TRUE())))</f>
        <v>２連×２B</v>
      </c>
      <c r="N43" s="50" t="n">
        <v>0</v>
      </c>
      <c r="O43" s="49" t="n">
        <f aca="false">IF(F43-E43=1,1,0)</f>
        <v>1</v>
      </c>
      <c r="P43" s="49" t="n">
        <f aca="false">IF(G43-F43=1,1,0)</f>
        <v>0</v>
      </c>
      <c r="Q43" s="49" t="n">
        <f aca="false">IF(H43-G43=1,1,0)</f>
        <v>0</v>
      </c>
      <c r="R43" s="49" t="n">
        <f aca="false">IF(I43-H43=1,1,0)</f>
        <v>1</v>
      </c>
      <c r="S43" s="49" t="n">
        <f aca="false">IF(J43-I43=1,1,0)</f>
        <v>0</v>
      </c>
      <c r="T43" s="49" t="str">
        <f aca="false">CONCATENATE(O43,P43,Q43,R43,S43)</f>
        <v>10010</v>
      </c>
      <c r="U43" s="49" t="n">
        <f aca="false">VALUE(T43)</f>
        <v>10010</v>
      </c>
      <c r="V43" s="49" t="n">
        <f aca="false">COUNTIF(O43:S43,1)</f>
        <v>2</v>
      </c>
      <c r="X43" s="58" t="str">
        <f aca="false">IF($E$3="","",IF(E42="","",IF($E$3=E43,E42,"")))</f>
        <v/>
      </c>
      <c r="Y43" s="45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D43" s="49" t="str">
        <f aca="false">IF($E$3="","",IF($E$3=E43,F43,""))</f>
        <v/>
      </c>
      <c r="BE43" s="49" t="str">
        <f aca="false">IF($F$3="","",IF($F$3=F43,G43,""))</f>
        <v/>
      </c>
      <c r="BF43" s="49" t="str">
        <f aca="false">IF($G$3="","",IF($G$3=G43,H43,""))</f>
        <v/>
      </c>
      <c r="BG43" s="49" t="str">
        <f aca="false">IF($H$3="","",IF($H$3=H43,I43,""))</f>
        <v/>
      </c>
      <c r="BH43" s="49" t="str">
        <f aca="false">IF($I$3="","",IF($I$3=I43,J43,""))</f>
        <v/>
      </c>
      <c r="BJ43" s="49" t="str">
        <f aca="false">IF($E$3="","",IF($E$3=E43,L43,""))</f>
        <v/>
      </c>
      <c r="BK43" s="49" t="str">
        <f aca="false">IF(E43="","",IF($BK$3=L43,L42,""))</f>
        <v/>
      </c>
      <c r="BL43" s="49" t="str">
        <f aca="false">IF(E43="","",IF(B43=1,L43,""))</f>
        <v/>
      </c>
      <c r="BN43" s="49" t="str">
        <f aca="false">IF(E43="","",IF($E$3="","",IF($E$3=E43,E43,"")))</f>
        <v/>
      </c>
      <c r="BO43" s="49" t="n">
        <f aca="false">IF(BN43="",0,BO44+1)</f>
        <v>0</v>
      </c>
      <c r="BP43" s="49" t="n">
        <f aca="false">IF(E43="","",IF(BO43=0,BP44+1,0))</f>
        <v>548</v>
      </c>
      <c r="BQ43" s="49" t="n">
        <f aca="false">IF(BQ42="",BP43,0)</f>
        <v>0</v>
      </c>
      <c r="BS43" s="49" t="n">
        <f aca="false">IF(E43="","",IF($E$3=E43,1,0))</f>
        <v>0</v>
      </c>
      <c r="BT43" s="49" t="n">
        <f aca="false">IF(BS43=1,IF($F$3=F43,1,0),0)</f>
        <v>0</v>
      </c>
      <c r="BU43" s="49" t="n">
        <f aca="false">IF(BT43=1,IF($G$3=G43,1,0),0)</f>
        <v>0</v>
      </c>
    </row>
    <row r="44" customFormat="false" ht="13.5" hidden="false" customHeight="false" outlineLevel="0" collapsed="false">
      <c r="B44" s="49" t="str">
        <f aca="false">IF(X45&lt;&gt;"",1,"")</f>
        <v/>
      </c>
      <c r="C44" s="60" t="n">
        <f aca="false">IF(C45-C46=7,C45+(7-C46-C47),IF(N44=1,C45+7,IF(C45-C46=4,C45+3,C45+4)))</f>
        <v>40651</v>
      </c>
      <c r="D44" s="14" t="n">
        <f aca="false">D45+1</f>
        <v>547</v>
      </c>
      <c r="E44" s="61" t="n">
        <v>6</v>
      </c>
      <c r="F44" s="61" t="n">
        <v>10</v>
      </c>
      <c r="G44" s="61" t="n">
        <v>11</v>
      </c>
      <c r="H44" s="61" t="n">
        <v>30</v>
      </c>
      <c r="I44" s="61" t="n">
        <v>32</v>
      </c>
      <c r="J44" s="61" t="n">
        <v>39</v>
      </c>
      <c r="K44" s="61" t="n">
        <v>27</v>
      </c>
      <c r="L44" s="49" t="str">
        <f aca="false">IF(E44="","",IF(U44=0,"不連続",VLOOKUP(U44,Sheet3!$E$3:$F$30,2,TRUE())))</f>
        <v>２連B</v>
      </c>
      <c r="N44" s="50" t="n">
        <v>0</v>
      </c>
      <c r="O44" s="49" t="n">
        <f aca="false">IF(F44-E44=1,1,0)</f>
        <v>0</v>
      </c>
      <c r="P44" s="49" t="n">
        <f aca="false">IF(G44-F44=1,1,0)</f>
        <v>1</v>
      </c>
      <c r="Q44" s="49" t="n">
        <f aca="false">IF(H44-G44=1,1,0)</f>
        <v>0</v>
      </c>
      <c r="R44" s="49" t="n">
        <f aca="false">IF(I44-H44=1,1,0)</f>
        <v>0</v>
      </c>
      <c r="S44" s="49" t="n">
        <f aca="false">IF(J44-I44=1,1,0)</f>
        <v>0</v>
      </c>
      <c r="T44" s="49" t="str">
        <f aca="false">CONCATENATE(O44,P44,Q44,R44,S44)</f>
        <v>01000</v>
      </c>
      <c r="U44" s="49" t="n">
        <f aca="false">VALUE(T44)</f>
        <v>1000</v>
      </c>
      <c r="V44" s="49" t="n">
        <f aca="false">COUNTIF(O44:S44,1)</f>
        <v>1</v>
      </c>
      <c r="X44" s="58" t="str">
        <f aca="false">IF($E$3="","",IF(E43="","",IF($E$3=E44,E43,"")))</f>
        <v/>
      </c>
      <c r="Y44" s="45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D44" s="49" t="str">
        <f aca="false">IF($E$3="","",IF($E$3=E44,F44,""))</f>
        <v/>
      </c>
      <c r="BE44" s="49" t="str">
        <f aca="false">IF($F$3="","",IF($F$3=F44,G44,""))</f>
        <v/>
      </c>
      <c r="BF44" s="49" t="str">
        <f aca="false">IF($G$3="","",IF($G$3=G44,H44,""))</f>
        <v/>
      </c>
      <c r="BG44" s="49" t="str">
        <f aca="false">IF($H$3="","",IF($H$3=H44,I44,""))</f>
        <v/>
      </c>
      <c r="BH44" s="49" t="str">
        <f aca="false">IF($I$3="","",IF($I$3=I44,J44,""))</f>
        <v/>
      </c>
      <c r="BJ44" s="49" t="str">
        <f aca="false">IF($E$3="","",IF($E$3=E44,L44,""))</f>
        <v/>
      </c>
      <c r="BK44" s="49" t="str">
        <f aca="false">IF(E44="","",IF($BK$3=L44,L43,""))</f>
        <v/>
      </c>
      <c r="BL44" s="49" t="str">
        <f aca="false">IF(E44="","",IF(B44=1,L44,""))</f>
        <v/>
      </c>
      <c r="BN44" s="49" t="str">
        <f aca="false">IF(E44="","",IF($E$3="","",IF($E$3=E44,E44,"")))</f>
        <v/>
      </c>
      <c r="BO44" s="49" t="n">
        <f aca="false">IF(BN44="",0,BO45+1)</f>
        <v>0</v>
      </c>
      <c r="BP44" s="49" t="n">
        <f aca="false">IF(E44="","",IF(BO44=0,BP45+1,0))</f>
        <v>547</v>
      </c>
      <c r="BQ44" s="49" t="n">
        <f aca="false">IF(BQ43="",BP44,0)</f>
        <v>0</v>
      </c>
      <c r="BS44" s="49" t="n">
        <f aca="false">IF(E44="","",IF($E$3=E44,1,0))</f>
        <v>0</v>
      </c>
      <c r="BT44" s="49" t="n">
        <f aca="false">IF(BS44=1,IF($F$3=F44,1,0),0)</f>
        <v>0</v>
      </c>
      <c r="BU44" s="49" t="n">
        <f aca="false">IF(BT44=1,IF($G$3=G44,1,0),0)</f>
        <v>0</v>
      </c>
    </row>
    <row r="45" customFormat="false" ht="13.5" hidden="false" customHeight="false" outlineLevel="0" collapsed="false">
      <c r="B45" s="49" t="str">
        <f aca="false">IF(X46&lt;&gt;"",1,"")</f>
        <v/>
      </c>
      <c r="C45" s="60" t="n">
        <f aca="false">IF(C46-C47=7,C46+(7-C47-C48),IF(N45=1,C46+7,IF(C46-C47=4,C46+3,C46+4)))</f>
        <v>40647</v>
      </c>
      <c r="D45" s="14" t="n">
        <f aca="false">D46+1</f>
        <v>546</v>
      </c>
      <c r="E45" s="61" t="n">
        <v>1</v>
      </c>
      <c r="F45" s="61" t="n">
        <v>14</v>
      </c>
      <c r="G45" s="61" t="n">
        <v>30</v>
      </c>
      <c r="H45" s="61" t="n">
        <v>34</v>
      </c>
      <c r="I45" s="61" t="n">
        <v>40</v>
      </c>
      <c r="J45" s="61" t="n">
        <v>43</v>
      </c>
      <c r="K45" s="61" t="n">
        <v>27</v>
      </c>
      <c r="L45" s="49" t="str">
        <f aca="false">IF(E45="","",IF(U45=0,"不連続",VLOOKUP(U45,Sheet3!$E$3:$F$30,2,TRUE())))</f>
        <v>不連続</v>
      </c>
      <c r="N45" s="50" t="n">
        <v>0</v>
      </c>
      <c r="O45" s="49" t="n">
        <f aca="false">IF(F45-E45=1,1,0)</f>
        <v>0</v>
      </c>
      <c r="P45" s="49" t="n">
        <f aca="false">IF(G45-F45=1,1,0)</f>
        <v>0</v>
      </c>
      <c r="Q45" s="49" t="n">
        <f aca="false">IF(H45-G45=1,1,0)</f>
        <v>0</v>
      </c>
      <c r="R45" s="49" t="n">
        <f aca="false">IF(I45-H45=1,1,0)</f>
        <v>0</v>
      </c>
      <c r="S45" s="49" t="n">
        <f aca="false">IF(J45-I45=1,1,0)</f>
        <v>0</v>
      </c>
      <c r="T45" s="49" t="str">
        <f aca="false">CONCATENATE(O45,P45,Q45,R45,S45)</f>
        <v>00000</v>
      </c>
      <c r="U45" s="49" t="n">
        <f aca="false">VALUE(T45)</f>
        <v>0</v>
      </c>
      <c r="V45" s="49" t="n">
        <f aca="false">COUNTIF(O45:S45,1)</f>
        <v>0</v>
      </c>
      <c r="X45" s="58" t="str">
        <f aca="false">IF($E$3="","",IF(E44="","",IF($E$3=E45,E44,"")))</f>
        <v/>
      </c>
      <c r="Y45" s="45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D45" s="49" t="str">
        <f aca="false">IF($E$3="","",IF($E$3=E45,F45,""))</f>
        <v/>
      </c>
      <c r="BE45" s="49" t="str">
        <f aca="false">IF($F$3="","",IF($F$3=F45,G45,""))</f>
        <v/>
      </c>
      <c r="BF45" s="49" t="str">
        <f aca="false">IF($G$3="","",IF($G$3=G45,H45,""))</f>
        <v/>
      </c>
      <c r="BG45" s="49" t="str">
        <f aca="false">IF($H$3="","",IF($H$3=H45,I45,""))</f>
        <v/>
      </c>
      <c r="BH45" s="49" t="str">
        <f aca="false">IF($I$3="","",IF($I$3=I45,J45,""))</f>
        <v/>
      </c>
      <c r="BJ45" s="49" t="str">
        <f aca="false">IF($E$3="","",IF($E$3=E45,L45,""))</f>
        <v/>
      </c>
      <c r="BK45" s="49" t="str">
        <f aca="false">IF(E45="","",IF($BK$3=L45,L44,""))</f>
        <v/>
      </c>
      <c r="BL45" s="49" t="str">
        <f aca="false">IF(E45="","",IF(B45=1,L45,""))</f>
        <v/>
      </c>
      <c r="BN45" s="49" t="str">
        <f aca="false">IF(E45="","",IF($E$3="","",IF($E$3=E45,E45,"")))</f>
        <v/>
      </c>
      <c r="BO45" s="49" t="n">
        <f aca="false">IF(BN45="",0,BO46+1)</f>
        <v>0</v>
      </c>
      <c r="BP45" s="49" t="n">
        <f aca="false">IF(E45="","",IF(BO45=0,BP46+1,0))</f>
        <v>546</v>
      </c>
      <c r="BQ45" s="49" t="n">
        <f aca="false">IF(BQ44="",BP45,0)</f>
        <v>0</v>
      </c>
      <c r="BS45" s="49" t="n">
        <f aca="false">IF(E45="","",IF($E$3=E45,1,0))</f>
        <v>0</v>
      </c>
      <c r="BT45" s="49" t="n">
        <f aca="false">IF(BS45=1,IF($F$3=F45,1,0),0)</f>
        <v>0</v>
      </c>
      <c r="BU45" s="49" t="n">
        <f aca="false">IF(BT45=1,IF($G$3=G45,1,0),0)</f>
        <v>0</v>
      </c>
    </row>
    <row r="46" customFormat="false" ht="13.5" hidden="false" customHeight="false" outlineLevel="0" collapsed="false">
      <c r="B46" s="49" t="str">
        <f aca="false">IF(X47&lt;&gt;"",1,"")</f>
        <v/>
      </c>
      <c r="C46" s="60" t="n">
        <f aca="false">IF(C47-C48=7,C47+(7-C48-C49),IF(N46=1,C47+7,IF(C47-C48=4,C47+3,C47+4)))</f>
        <v>40644</v>
      </c>
      <c r="D46" s="14" t="n">
        <f aca="false">D47+1</f>
        <v>545</v>
      </c>
      <c r="E46" s="61" t="n">
        <v>16</v>
      </c>
      <c r="F46" s="61" t="n">
        <v>21</v>
      </c>
      <c r="G46" s="61" t="n">
        <v>24</v>
      </c>
      <c r="H46" s="61" t="n">
        <v>28</v>
      </c>
      <c r="I46" s="61" t="n">
        <v>32</v>
      </c>
      <c r="J46" s="61" t="n">
        <v>36</v>
      </c>
      <c r="K46" s="61" t="n">
        <v>35</v>
      </c>
      <c r="L46" s="49" t="str">
        <f aca="false">IF(E46="","",IF(U46=0,"不連続",VLOOKUP(U46,Sheet3!$E$3:$F$30,2,TRUE())))</f>
        <v>不連続</v>
      </c>
      <c r="N46" s="50" t="n">
        <v>0</v>
      </c>
      <c r="O46" s="49" t="n">
        <f aca="false">IF(F46-E46=1,1,0)</f>
        <v>0</v>
      </c>
      <c r="P46" s="49" t="n">
        <f aca="false">IF(G46-F46=1,1,0)</f>
        <v>0</v>
      </c>
      <c r="Q46" s="49" t="n">
        <f aca="false">IF(H46-G46=1,1,0)</f>
        <v>0</v>
      </c>
      <c r="R46" s="49" t="n">
        <f aca="false">IF(I46-H46=1,1,0)</f>
        <v>0</v>
      </c>
      <c r="S46" s="49" t="n">
        <f aca="false">IF(J46-I46=1,1,0)</f>
        <v>0</v>
      </c>
      <c r="T46" s="49" t="str">
        <f aca="false">CONCATENATE(O46,P46,Q46,R46,S46)</f>
        <v>00000</v>
      </c>
      <c r="U46" s="49" t="n">
        <f aca="false">VALUE(T46)</f>
        <v>0</v>
      </c>
      <c r="V46" s="49" t="n">
        <f aca="false">COUNTIF(O46:S46,1)</f>
        <v>0</v>
      </c>
      <c r="X46" s="58" t="str">
        <f aca="false">IF($E$3="","",IF(E45="","",IF($E$3=E46,E45,"")))</f>
        <v/>
      </c>
      <c r="Y46" s="45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D46" s="49" t="str">
        <f aca="false">IF($E$3="","",IF($E$3=E46,F46,""))</f>
        <v/>
      </c>
      <c r="BE46" s="49" t="str">
        <f aca="false">IF($F$3="","",IF($F$3=F46,G46,""))</f>
        <v/>
      </c>
      <c r="BF46" s="49" t="str">
        <f aca="false">IF($G$3="","",IF($G$3=G46,H46,""))</f>
        <v/>
      </c>
      <c r="BG46" s="49" t="str">
        <f aca="false">IF($H$3="","",IF($H$3=H46,I46,""))</f>
        <v/>
      </c>
      <c r="BH46" s="49" t="str">
        <f aca="false">IF($I$3="","",IF($I$3=I46,J46,""))</f>
        <v/>
      </c>
      <c r="BJ46" s="49" t="str">
        <f aca="false">IF($E$3="","",IF($E$3=E46,L46,""))</f>
        <v/>
      </c>
      <c r="BK46" s="49" t="str">
        <f aca="false">IF(E46="","",IF($BK$3=L46,L45,""))</f>
        <v/>
      </c>
      <c r="BL46" s="49" t="str">
        <f aca="false">IF(E46="","",IF(B46=1,L46,""))</f>
        <v/>
      </c>
      <c r="BN46" s="49" t="str">
        <f aca="false">IF(E46="","",IF($E$3="","",IF($E$3=E46,E46,"")))</f>
        <v/>
      </c>
      <c r="BO46" s="49" t="n">
        <f aca="false">IF(BN46="",0,BO47+1)</f>
        <v>0</v>
      </c>
      <c r="BP46" s="49" t="n">
        <f aca="false">IF(E46="","",IF(BO46=0,BP47+1,0))</f>
        <v>545</v>
      </c>
      <c r="BQ46" s="49" t="n">
        <f aca="false">IF(BQ45="",BP46,0)</f>
        <v>0</v>
      </c>
      <c r="BS46" s="49" t="n">
        <f aca="false">IF(E46="","",IF($E$3=E46,1,0))</f>
        <v>0</v>
      </c>
      <c r="BT46" s="49" t="n">
        <f aca="false">IF(BS46=1,IF($F$3=F46,1,0),0)</f>
        <v>0</v>
      </c>
      <c r="BU46" s="49" t="n">
        <f aca="false">IF(BT46=1,IF($G$3=G46,1,0),0)</f>
        <v>0</v>
      </c>
    </row>
    <row r="47" customFormat="false" ht="13.5" hidden="false" customHeight="false" outlineLevel="0" collapsed="false">
      <c r="B47" s="49" t="str">
        <f aca="false">IF(X48&lt;&gt;"",1,"")</f>
        <v/>
      </c>
      <c r="C47" s="60" t="n">
        <f aca="false">IF(C48-C49=7,C48+(7-C49-C50),IF(N47=1,C48+7,IF(C48-C49=4,C48+3,C48+4)))</f>
        <v>40640</v>
      </c>
      <c r="D47" s="14" t="n">
        <f aca="false">D48+1</f>
        <v>544</v>
      </c>
      <c r="E47" s="61" t="n">
        <v>11</v>
      </c>
      <c r="F47" s="61" t="n">
        <v>14</v>
      </c>
      <c r="G47" s="61" t="n">
        <v>16</v>
      </c>
      <c r="H47" s="61" t="n">
        <v>32</v>
      </c>
      <c r="I47" s="61" t="n">
        <v>41</v>
      </c>
      <c r="J47" s="61" t="n">
        <v>42</v>
      </c>
      <c r="K47" s="61" t="n">
        <v>33</v>
      </c>
      <c r="L47" s="49" t="str">
        <f aca="false">IF(E47="","",IF(U47=0,"不連続",VLOOKUP(U47,Sheet3!$E$3:$F$30,2,TRUE())))</f>
        <v>２連E</v>
      </c>
      <c r="N47" s="50" t="n">
        <v>0</v>
      </c>
      <c r="O47" s="49" t="n">
        <f aca="false">IF(F47-E47=1,1,0)</f>
        <v>0</v>
      </c>
      <c r="P47" s="49" t="n">
        <f aca="false">IF(G47-F47=1,1,0)</f>
        <v>0</v>
      </c>
      <c r="Q47" s="49" t="n">
        <f aca="false">IF(H47-G47=1,1,0)</f>
        <v>0</v>
      </c>
      <c r="R47" s="49" t="n">
        <f aca="false">IF(I47-H47=1,1,0)</f>
        <v>0</v>
      </c>
      <c r="S47" s="49" t="n">
        <f aca="false">IF(J47-I47=1,1,0)</f>
        <v>1</v>
      </c>
      <c r="T47" s="49" t="str">
        <f aca="false">CONCATENATE(O47,P47,Q47,R47,S47)</f>
        <v>00001</v>
      </c>
      <c r="U47" s="49" t="n">
        <f aca="false">VALUE(T47)</f>
        <v>1</v>
      </c>
      <c r="V47" s="49" t="n">
        <f aca="false">COUNTIF(O47:S47,1)</f>
        <v>1</v>
      </c>
      <c r="X47" s="58" t="str">
        <f aca="false">IF($E$3="","",IF(E46="","",IF($E$3=E47,E46,"")))</f>
        <v/>
      </c>
      <c r="Y47" s="45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D47" s="49" t="str">
        <f aca="false">IF($E$3="","",IF($E$3=E47,F47,""))</f>
        <v/>
      </c>
      <c r="BE47" s="49" t="str">
        <f aca="false">IF($F$3="","",IF($F$3=F47,G47,""))</f>
        <v/>
      </c>
      <c r="BF47" s="49" t="str">
        <f aca="false">IF($G$3="","",IF($G$3=G47,H47,""))</f>
        <v/>
      </c>
      <c r="BG47" s="49" t="str">
        <f aca="false">IF($H$3="","",IF($H$3=H47,I47,""))</f>
        <v/>
      </c>
      <c r="BH47" s="49" t="str">
        <f aca="false">IF($I$3="","",IF($I$3=I47,J47,""))</f>
        <v/>
      </c>
      <c r="BJ47" s="49" t="str">
        <f aca="false">IF($E$3="","",IF($E$3=E47,L47,""))</f>
        <v/>
      </c>
      <c r="BK47" s="49" t="str">
        <f aca="false">IF(E47="","",IF($BK$3=L47,L46,""))</f>
        <v/>
      </c>
      <c r="BL47" s="49" t="str">
        <f aca="false">IF(E47="","",IF(B47=1,L47,""))</f>
        <v/>
      </c>
      <c r="BN47" s="49" t="str">
        <f aca="false">IF(E47="","",IF($E$3="","",IF($E$3=E47,E47,"")))</f>
        <v/>
      </c>
      <c r="BO47" s="49" t="n">
        <f aca="false">IF(BN47="",0,BO48+1)</f>
        <v>0</v>
      </c>
      <c r="BP47" s="49" t="n">
        <f aca="false">IF(E47="","",IF(BO47=0,BP48+1,0))</f>
        <v>544</v>
      </c>
      <c r="BQ47" s="49" t="n">
        <f aca="false">IF(BQ46="",BP47,0)</f>
        <v>0</v>
      </c>
      <c r="BS47" s="49" t="n">
        <f aca="false">IF(E47="","",IF($E$3=E47,1,0))</f>
        <v>0</v>
      </c>
      <c r="BT47" s="49" t="n">
        <f aca="false">IF(BS47=1,IF($F$3=F47,1,0),0)</f>
        <v>0</v>
      </c>
      <c r="BU47" s="49" t="n">
        <f aca="false">IF(BT47=1,IF($G$3=G47,1,0),0)</f>
        <v>0</v>
      </c>
    </row>
    <row r="48" customFormat="false" ht="13.5" hidden="false" customHeight="false" outlineLevel="0" collapsed="false">
      <c r="B48" s="49" t="str">
        <f aca="false">IF(X49&lt;&gt;"",1,"")</f>
        <v/>
      </c>
      <c r="C48" s="60" t="n">
        <f aca="false">IF(N48=1,C49+7,C49+4)</f>
        <v>40637</v>
      </c>
      <c r="D48" s="14" t="n">
        <f aca="false">D49+1</f>
        <v>543</v>
      </c>
      <c r="E48" s="61" t="n">
        <v>15</v>
      </c>
      <c r="F48" s="61" t="n">
        <v>17</v>
      </c>
      <c r="G48" s="61" t="n">
        <v>18</v>
      </c>
      <c r="H48" s="61" t="n">
        <v>19</v>
      </c>
      <c r="I48" s="61" t="n">
        <v>22</v>
      </c>
      <c r="J48" s="61" t="n">
        <v>31</v>
      </c>
      <c r="K48" s="61" t="n">
        <v>30</v>
      </c>
      <c r="L48" s="49" t="str">
        <f aca="false">IF(E48="","",IF(U48=0,"不連続",VLOOKUP(U48,Sheet3!$E$3:$F$30,2,TRUE())))</f>
        <v>３連B</v>
      </c>
      <c r="N48" s="50" t="n">
        <v>0</v>
      </c>
      <c r="O48" s="49" t="n">
        <f aca="false">IF(F48-E48=1,1,0)</f>
        <v>0</v>
      </c>
      <c r="P48" s="49" t="n">
        <f aca="false">IF(G48-F48=1,1,0)</f>
        <v>1</v>
      </c>
      <c r="Q48" s="49" t="n">
        <f aca="false">IF(H48-G48=1,1,0)</f>
        <v>1</v>
      </c>
      <c r="R48" s="49" t="n">
        <f aca="false">IF(I48-H48=1,1,0)</f>
        <v>0</v>
      </c>
      <c r="S48" s="49" t="n">
        <f aca="false">IF(J48-I48=1,1,0)</f>
        <v>0</v>
      </c>
      <c r="T48" s="49" t="str">
        <f aca="false">CONCATENATE(O48,P48,Q48,R48,S48)</f>
        <v>01100</v>
      </c>
      <c r="U48" s="49" t="n">
        <f aca="false">VALUE(T48)</f>
        <v>1100</v>
      </c>
      <c r="V48" s="49" t="n">
        <f aca="false">COUNTIF(O48:S48,1)</f>
        <v>2</v>
      </c>
      <c r="X48" s="58" t="str">
        <f aca="false">IF($E$3="","",IF(E47="","",IF($E$3=E48,E47,"")))</f>
        <v/>
      </c>
      <c r="Y48" s="45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D48" s="49" t="str">
        <f aca="false">IF($E$3="","",IF($E$3=E48,F48,""))</f>
        <v/>
      </c>
      <c r="BE48" s="49" t="str">
        <f aca="false">IF($F$3="","",IF($F$3=F48,G48,""))</f>
        <v/>
      </c>
      <c r="BF48" s="49" t="str">
        <f aca="false">IF($G$3="","",IF($G$3=G48,H48,""))</f>
        <v/>
      </c>
      <c r="BG48" s="49" t="str">
        <f aca="false">IF($H$3="","",IF($H$3=H48,I48,""))</f>
        <v/>
      </c>
      <c r="BH48" s="49" t="str">
        <f aca="false">IF($I$3="","",IF($I$3=I48,J48,""))</f>
        <v/>
      </c>
      <c r="BJ48" s="49" t="str">
        <f aca="false">IF($E$3="","",IF($E$3=E48,L48,""))</f>
        <v/>
      </c>
      <c r="BK48" s="49" t="str">
        <f aca="false">IF(E48="","",IF($BK$3=L48,L47,""))</f>
        <v/>
      </c>
      <c r="BL48" s="49" t="str">
        <f aca="false">IF(E48="","",IF(B48=1,L48,""))</f>
        <v/>
      </c>
      <c r="BN48" s="49" t="str">
        <f aca="false">IF(E48="","",IF($E$3="","",IF($E$3=E48,E48,"")))</f>
        <v/>
      </c>
      <c r="BO48" s="49" t="n">
        <f aca="false">IF(BN48="",0,BO49+1)</f>
        <v>0</v>
      </c>
      <c r="BP48" s="49" t="n">
        <f aca="false">IF(E48="","",IF(BO48=0,BP49+1,0))</f>
        <v>543</v>
      </c>
      <c r="BQ48" s="49" t="n">
        <f aca="false">IF(BQ47="",BP48,0)</f>
        <v>0</v>
      </c>
      <c r="BS48" s="49" t="n">
        <f aca="false">IF(E48="","",IF($E$3=E48,1,0))</f>
        <v>0</v>
      </c>
      <c r="BT48" s="49" t="n">
        <f aca="false">IF(BS48=1,IF($F$3=F48,1,0),0)</f>
        <v>0</v>
      </c>
      <c r="BU48" s="49" t="n">
        <f aca="false">IF(BT48=1,IF($G$3=G48,1,0),0)</f>
        <v>0</v>
      </c>
    </row>
    <row r="49" customFormat="false" ht="13.5" hidden="false" customHeight="false" outlineLevel="0" collapsed="false">
      <c r="B49" s="49" t="str">
        <f aca="false">IF(X50&lt;&gt;"",1,"")</f>
        <v/>
      </c>
      <c r="C49" s="60" t="n">
        <f aca="false">IF(N49=1,C50+14,C50+7)</f>
        <v>40633</v>
      </c>
      <c r="D49" s="14" t="n">
        <f aca="false">D50+1</f>
        <v>542</v>
      </c>
      <c r="E49" s="61" t="n">
        <v>10</v>
      </c>
      <c r="F49" s="61" t="n">
        <v>14</v>
      </c>
      <c r="G49" s="61" t="n">
        <v>23</v>
      </c>
      <c r="H49" s="61" t="n">
        <v>35</v>
      </c>
      <c r="I49" s="61" t="n">
        <v>38</v>
      </c>
      <c r="J49" s="61" t="n">
        <v>41</v>
      </c>
      <c r="K49" s="61" t="n">
        <v>17</v>
      </c>
      <c r="L49" s="49" t="str">
        <f aca="false">IF(E49="","",IF(U49=0,"不連続",VLOOKUP(U49,Sheet3!$E$3:$F$30,2,TRUE())))</f>
        <v>不連続</v>
      </c>
      <c r="N49" s="50" t="n">
        <v>0</v>
      </c>
      <c r="O49" s="49" t="n">
        <f aca="false">IF(F49-E49=1,1,0)</f>
        <v>0</v>
      </c>
      <c r="P49" s="49" t="n">
        <f aca="false">IF(G49-F49=1,1,0)</f>
        <v>0</v>
      </c>
      <c r="Q49" s="49" t="n">
        <f aca="false">IF(H49-G49=1,1,0)</f>
        <v>0</v>
      </c>
      <c r="R49" s="49" t="n">
        <f aca="false">IF(I49-H49=1,1,0)</f>
        <v>0</v>
      </c>
      <c r="S49" s="49" t="n">
        <f aca="false">IF(J49-I49=1,1,0)</f>
        <v>0</v>
      </c>
      <c r="T49" s="49" t="str">
        <f aca="false">CONCATENATE(O49,P49,Q49,R49,S49)</f>
        <v>00000</v>
      </c>
      <c r="U49" s="49" t="n">
        <f aca="false">VALUE(T49)</f>
        <v>0</v>
      </c>
      <c r="V49" s="49" t="n">
        <f aca="false">COUNTIF(O49:S49,1)</f>
        <v>0</v>
      </c>
      <c r="X49" s="58" t="str">
        <f aca="false">IF($E$3="","",IF(E48="","",IF($E$3=E49,E48,"")))</f>
        <v/>
      </c>
      <c r="Y49" s="45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D49" s="49" t="str">
        <f aca="false">IF($E$3="","",IF($E$3=E49,F49,""))</f>
        <v/>
      </c>
      <c r="BE49" s="49" t="str">
        <f aca="false">IF($F$3="","",IF($F$3=F49,G49,""))</f>
        <v/>
      </c>
      <c r="BF49" s="49" t="str">
        <f aca="false">IF($G$3="","",IF($G$3=G49,H49,""))</f>
        <v/>
      </c>
      <c r="BG49" s="49" t="str">
        <f aca="false">IF($H$3="","",IF($H$3=H49,I49,""))</f>
        <v/>
      </c>
      <c r="BH49" s="49" t="str">
        <f aca="false">IF($I$3="","",IF($I$3=I49,J49,""))</f>
        <v/>
      </c>
      <c r="BJ49" s="49" t="str">
        <f aca="false">IF($E$3="","",IF($E$3=E49,L49,""))</f>
        <v/>
      </c>
      <c r="BK49" s="49" t="str">
        <f aca="false">IF(E49="","",IF($BK$3=L49,L48,""))</f>
        <v/>
      </c>
      <c r="BL49" s="49" t="str">
        <f aca="false">IF(E49="","",IF(B49=1,L49,""))</f>
        <v/>
      </c>
      <c r="BN49" s="49" t="str">
        <f aca="false">IF(E49="","",IF($E$3="","",IF($E$3=E49,E49,"")))</f>
        <v/>
      </c>
      <c r="BO49" s="49" t="n">
        <f aca="false">IF(BN49="",0,BO50+1)</f>
        <v>0</v>
      </c>
      <c r="BP49" s="49" t="n">
        <f aca="false">IF(E49="","",IF(BO49=0,BP50+1,0))</f>
        <v>542</v>
      </c>
      <c r="BQ49" s="49" t="n">
        <f aca="false">IF(BQ48="",BP49,0)</f>
        <v>0</v>
      </c>
      <c r="BS49" s="49" t="n">
        <f aca="false">IF(E49="","",IF($E$3=E49,1,0))</f>
        <v>0</v>
      </c>
      <c r="BT49" s="49" t="n">
        <f aca="false">IF(BS49=1,IF($F$3=F49,1,0),0)</f>
        <v>0</v>
      </c>
      <c r="BU49" s="49" t="n">
        <f aca="false">IF(BT49=1,IF($G$3=G49,1,0),0)</f>
        <v>0</v>
      </c>
    </row>
    <row r="50" customFormat="false" ht="13.5" hidden="false" customHeight="false" outlineLevel="0" collapsed="false">
      <c r="B50" s="49" t="str">
        <f aca="false">IF(X51&lt;&gt;"",1,"")</f>
        <v/>
      </c>
      <c r="C50" s="60" t="n">
        <f aca="false">IF(N50=1,C51+14,C51+7)</f>
        <v>40626</v>
      </c>
      <c r="D50" s="14" t="n">
        <f aca="false">D51+1</f>
        <v>541</v>
      </c>
      <c r="E50" s="61" t="n">
        <v>3</v>
      </c>
      <c r="F50" s="61" t="n">
        <v>4</v>
      </c>
      <c r="G50" s="61" t="n">
        <v>5</v>
      </c>
      <c r="H50" s="61" t="n">
        <v>28</v>
      </c>
      <c r="I50" s="61" t="n">
        <v>34</v>
      </c>
      <c r="J50" s="61" t="n">
        <v>43</v>
      </c>
      <c r="K50" s="61" t="n">
        <v>20</v>
      </c>
      <c r="L50" s="49" t="str">
        <f aca="false">IF(E50="","",IF(U50=0,"不連続",VLOOKUP(U50,Sheet3!$E$3:$F$30,2,TRUE())))</f>
        <v>３連A</v>
      </c>
      <c r="N50" s="50" t="n">
        <v>0</v>
      </c>
      <c r="O50" s="49" t="n">
        <f aca="false">IF(F50-E50=1,1,0)</f>
        <v>1</v>
      </c>
      <c r="P50" s="49" t="n">
        <f aca="false">IF(G50-F50=1,1,0)</f>
        <v>1</v>
      </c>
      <c r="Q50" s="49" t="n">
        <f aca="false">IF(H50-G50=1,1,0)</f>
        <v>0</v>
      </c>
      <c r="R50" s="49" t="n">
        <f aca="false">IF(I50-H50=1,1,0)</f>
        <v>0</v>
      </c>
      <c r="S50" s="49" t="n">
        <f aca="false">IF(J50-I50=1,1,0)</f>
        <v>0</v>
      </c>
      <c r="T50" s="49" t="str">
        <f aca="false">CONCATENATE(O50,P50,Q50,R50,S50)</f>
        <v>11000</v>
      </c>
      <c r="U50" s="49" t="n">
        <f aca="false">VALUE(T50)</f>
        <v>11000</v>
      </c>
      <c r="V50" s="49" t="n">
        <f aca="false">COUNTIF(O50:S50,1)</f>
        <v>2</v>
      </c>
      <c r="X50" s="58" t="str">
        <f aca="false">IF($E$3="","",IF(E49="","",IF($E$3=E50,E49,"")))</f>
        <v/>
      </c>
      <c r="Y50" s="45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D50" s="49" t="str">
        <f aca="false">IF($E$3="","",IF($E$3=E50,F50,""))</f>
        <v/>
      </c>
      <c r="BE50" s="49" t="str">
        <f aca="false">IF($F$3="","",IF($F$3=F50,G50,""))</f>
        <v/>
      </c>
      <c r="BF50" s="49" t="str">
        <f aca="false">IF($G$3="","",IF($G$3=G50,H50,""))</f>
        <v/>
      </c>
      <c r="BG50" s="49" t="str">
        <f aca="false">IF($H$3="","",IF($H$3=H50,I50,""))</f>
        <v/>
      </c>
      <c r="BH50" s="49" t="str">
        <f aca="false">IF($I$3="","",IF($I$3=I50,J50,""))</f>
        <v/>
      </c>
      <c r="BJ50" s="49" t="str">
        <f aca="false">IF($E$3="","",IF($E$3=E50,L50,""))</f>
        <v/>
      </c>
      <c r="BK50" s="49" t="str">
        <f aca="false">IF(E50="","",IF($BK$3=L50,L49,""))</f>
        <v/>
      </c>
      <c r="BL50" s="49" t="str">
        <f aca="false">IF(E50="","",IF(B50=1,L50,""))</f>
        <v/>
      </c>
      <c r="BN50" s="49" t="str">
        <f aca="false">IF(E50="","",IF($E$3="","",IF($E$3=E50,E50,"")))</f>
        <v/>
      </c>
      <c r="BO50" s="49" t="n">
        <f aca="false">IF(BN50="",0,BO51+1)</f>
        <v>0</v>
      </c>
      <c r="BP50" s="49" t="n">
        <f aca="false">IF(E50="","",IF(BO50=0,BP51+1,0))</f>
        <v>541</v>
      </c>
      <c r="BQ50" s="49" t="n">
        <f aca="false">IF(BQ49="",BP50,0)</f>
        <v>0</v>
      </c>
      <c r="BS50" s="49" t="n">
        <f aca="false">IF(E50="","",IF($E$3=E50,1,0))</f>
        <v>0</v>
      </c>
      <c r="BT50" s="49" t="n">
        <f aca="false">IF(BS50=1,IF($F$3=F50,1,0),0)</f>
        <v>0</v>
      </c>
      <c r="BU50" s="49" t="n">
        <f aca="false">IF(BT50=1,IF($G$3=G50,1,0),0)</f>
        <v>0</v>
      </c>
    </row>
    <row r="51" customFormat="false" ht="13.5" hidden="false" customHeight="false" outlineLevel="0" collapsed="false">
      <c r="B51" s="49" t="str">
        <f aca="false">IF(X52&lt;&gt;"",1,"")</f>
        <v/>
      </c>
      <c r="C51" s="60" t="n">
        <f aca="false">IF(N51=1,C52+14,C52+7)</f>
        <v>40619</v>
      </c>
      <c r="D51" s="14" t="n">
        <f aca="false">D52+1</f>
        <v>540</v>
      </c>
      <c r="E51" s="61" t="n">
        <v>15</v>
      </c>
      <c r="F51" s="61" t="n">
        <v>23</v>
      </c>
      <c r="G51" s="61" t="n">
        <v>29</v>
      </c>
      <c r="H51" s="61" t="n">
        <v>35</v>
      </c>
      <c r="I51" s="61" t="n">
        <v>36</v>
      </c>
      <c r="J51" s="61" t="n">
        <v>41</v>
      </c>
      <c r="K51" s="61" t="n">
        <v>42</v>
      </c>
      <c r="L51" s="49" t="str">
        <f aca="false">IF(E51="","",IF(U51=0,"不連続",VLOOKUP(U51,Sheet3!$E$3:$F$30,2,TRUE())))</f>
        <v>２連D</v>
      </c>
      <c r="N51" s="50" t="n">
        <v>0</v>
      </c>
      <c r="O51" s="49" t="n">
        <f aca="false">IF(F51-E51=1,1,0)</f>
        <v>0</v>
      </c>
      <c r="P51" s="49" t="n">
        <f aca="false">IF(G51-F51=1,1,0)</f>
        <v>0</v>
      </c>
      <c r="Q51" s="49" t="n">
        <f aca="false">IF(H51-G51=1,1,0)</f>
        <v>0</v>
      </c>
      <c r="R51" s="49" t="n">
        <f aca="false">IF(I51-H51=1,1,0)</f>
        <v>1</v>
      </c>
      <c r="S51" s="49" t="n">
        <f aca="false">IF(J51-I51=1,1,0)</f>
        <v>0</v>
      </c>
      <c r="T51" s="49" t="str">
        <f aca="false">CONCATENATE(O51,P51,Q51,R51,S51)</f>
        <v>00010</v>
      </c>
      <c r="U51" s="49" t="n">
        <f aca="false">VALUE(T51)</f>
        <v>10</v>
      </c>
      <c r="V51" s="49" t="n">
        <f aca="false">COUNTIF(O51:S51,1)</f>
        <v>1</v>
      </c>
      <c r="X51" s="58" t="str">
        <f aca="false">IF($E$3="","",IF(E50="","",IF($E$3=E51,E50,"")))</f>
        <v/>
      </c>
      <c r="Y51" s="45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D51" s="49" t="str">
        <f aca="false">IF($E$3="","",IF($E$3=E51,F51,""))</f>
        <v/>
      </c>
      <c r="BE51" s="49" t="str">
        <f aca="false">IF($F$3="","",IF($F$3=F51,G51,""))</f>
        <v/>
      </c>
      <c r="BF51" s="49" t="str">
        <f aca="false">IF($G$3="","",IF($G$3=G51,H51,""))</f>
        <v/>
      </c>
      <c r="BG51" s="49" t="str">
        <f aca="false">IF($H$3="","",IF($H$3=H51,I51,""))</f>
        <v/>
      </c>
      <c r="BH51" s="49" t="str">
        <f aca="false">IF($I$3="","",IF($I$3=I51,J51,""))</f>
        <v/>
      </c>
      <c r="BJ51" s="49" t="str">
        <f aca="false">IF($E$3="","",IF($E$3=E51,L51,""))</f>
        <v/>
      </c>
      <c r="BK51" s="49" t="str">
        <f aca="false">IF(E51="","",IF($BK$3=L51,L50,""))</f>
        <v/>
      </c>
      <c r="BL51" s="49" t="str">
        <f aca="false">IF(E51="","",IF(B51=1,L51,""))</f>
        <v/>
      </c>
      <c r="BN51" s="49" t="str">
        <f aca="false">IF(E51="","",IF($E$3="","",IF($E$3=E51,E51,"")))</f>
        <v/>
      </c>
      <c r="BO51" s="49" t="n">
        <f aca="false">IF(BN51="",0,BO52+1)</f>
        <v>0</v>
      </c>
      <c r="BP51" s="49" t="n">
        <f aca="false">IF(E51="","",IF(BO51=0,BP52+1,0))</f>
        <v>540</v>
      </c>
      <c r="BQ51" s="49" t="n">
        <f aca="false">IF(BQ50="",BP51,0)</f>
        <v>0</v>
      </c>
      <c r="BS51" s="49" t="n">
        <f aca="false">IF(E51="","",IF($E$3=E51,1,0))</f>
        <v>0</v>
      </c>
      <c r="BT51" s="49" t="n">
        <f aca="false">IF(BS51=1,IF($F$3=F51,1,0),0)</f>
        <v>0</v>
      </c>
      <c r="BU51" s="49" t="n">
        <f aca="false">IF(BT51=1,IF($G$3=G51,1,0),0)</f>
        <v>0</v>
      </c>
    </row>
    <row r="52" customFormat="false" ht="13.5" hidden="false" customHeight="false" outlineLevel="0" collapsed="false">
      <c r="B52" s="49" t="str">
        <f aca="false">IF(X53&lt;&gt;"",1,"")</f>
        <v/>
      </c>
      <c r="C52" s="60" t="n">
        <f aca="false">IF(N52=1,C53+14,C53+7)</f>
        <v>40612</v>
      </c>
      <c r="D52" s="14" t="n">
        <f aca="false">D53+1</f>
        <v>539</v>
      </c>
      <c r="E52" s="61" t="n">
        <v>3</v>
      </c>
      <c r="F52" s="61" t="n">
        <v>10</v>
      </c>
      <c r="G52" s="61" t="n">
        <v>13</v>
      </c>
      <c r="H52" s="61" t="n">
        <v>17</v>
      </c>
      <c r="I52" s="61" t="n">
        <v>18</v>
      </c>
      <c r="J52" s="61" t="n">
        <v>28</v>
      </c>
      <c r="K52" s="61" t="n">
        <v>24</v>
      </c>
      <c r="L52" s="49" t="str">
        <f aca="false">IF(E52="","",IF(U52=0,"不連続",VLOOKUP(U52,Sheet3!$E$3:$F$30,2,TRUE())))</f>
        <v>２連D</v>
      </c>
      <c r="N52" s="50" t="n">
        <v>0</v>
      </c>
      <c r="O52" s="49" t="n">
        <f aca="false">IF(F52-E52=1,1,0)</f>
        <v>0</v>
      </c>
      <c r="P52" s="49" t="n">
        <f aca="false">IF(G52-F52=1,1,0)</f>
        <v>0</v>
      </c>
      <c r="Q52" s="49" t="n">
        <f aca="false">IF(H52-G52=1,1,0)</f>
        <v>0</v>
      </c>
      <c r="R52" s="49" t="n">
        <f aca="false">IF(I52-H52=1,1,0)</f>
        <v>1</v>
      </c>
      <c r="S52" s="49" t="n">
        <f aca="false">IF(J52-I52=1,1,0)</f>
        <v>0</v>
      </c>
      <c r="T52" s="49" t="str">
        <f aca="false">CONCATENATE(O52,P52,Q52,R52,S52)</f>
        <v>00010</v>
      </c>
      <c r="U52" s="49" t="n">
        <f aca="false">VALUE(T52)</f>
        <v>10</v>
      </c>
      <c r="V52" s="49" t="n">
        <f aca="false">COUNTIF(O52:S52,1)</f>
        <v>1</v>
      </c>
      <c r="X52" s="58" t="str">
        <f aca="false">IF($E$3="","",IF(E51="","",IF($E$3=E52,E51,"")))</f>
        <v/>
      </c>
      <c r="Y52" s="45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D52" s="49" t="str">
        <f aca="false">IF($E$3="","",IF($E$3=E52,F52,""))</f>
        <v/>
      </c>
      <c r="BE52" s="49" t="str">
        <f aca="false">IF($F$3="","",IF($F$3=F52,G52,""))</f>
        <v/>
      </c>
      <c r="BF52" s="49" t="str">
        <f aca="false">IF($G$3="","",IF($G$3=G52,H52,""))</f>
        <v/>
      </c>
      <c r="BG52" s="49" t="str">
        <f aca="false">IF($H$3="","",IF($H$3=H52,I52,""))</f>
        <v/>
      </c>
      <c r="BH52" s="49" t="str">
        <f aca="false">IF($I$3="","",IF($I$3=I52,J52,""))</f>
        <v/>
      </c>
      <c r="BJ52" s="49" t="str">
        <f aca="false">IF($E$3="","",IF($E$3=E52,L52,""))</f>
        <v/>
      </c>
      <c r="BK52" s="49" t="str">
        <f aca="false">IF(E52="","",IF($BK$3=L52,L51,""))</f>
        <v/>
      </c>
      <c r="BL52" s="49" t="str">
        <f aca="false">IF(E52="","",IF(B52=1,L52,""))</f>
        <v/>
      </c>
      <c r="BN52" s="49" t="str">
        <f aca="false">IF(E52="","",IF($E$3="","",IF($E$3=E52,E52,"")))</f>
        <v/>
      </c>
      <c r="BO52" s="49" t="n">
        <f aca="false">IF(BN52="",0,BO53+1)</f>
        <v>0</v>
      </c>
      <c r="BP52" s="49" t="n">
        <f aca="false">IF(E52="","",IF(BO52=0,BP53+1,0))</f>
        <v>539</v>
      </c>
      <c r="BQ52" s="49" t="n">
        <f aca="false">IF(BQ51="",BP52,0)</f>
        <v>0</v>
      </c>
      <c r="BS52" s="49" t="n">
        <f aca="false">IF(E52="","",IF($E$3=E52,1,0))</f>
        <v>0</v>
      </c>
      <c r="BT52" s="49" t="n">
        <f aca="false">IF(BS52=1,IF($F$3=F52,1,0),0)</f>
        <v>0</v>
      </c>
      <c r="BU52" s="49" t="n">
        <f aca="false">IF(BT52=1,IF($G$3=G52,1,0),0)</f>
        <v>0</v>
      </c>
    </row>
    <row r="53" customFormat="false" ht="13.5" hidden="false" customHeight="false" outlineLevel="0" collapsed="false">
      <c r="B53" s="49" t="str">
        <f aca="false">IF(X54&lt;&gt;"",1,"")</f>
        <v/>
      </c>
      <c r="C53" s="60" t="n">
        <f aca="false">IF(N53=1,C54+14,C54+7)</f>
        <v>40605</v>
      </c>
      <c r="D53" s="14" t="n">
        <f aca="false">D54+1</f>
        <v>538</v>
      </c>
      <c r="E53" s="61" t="n">
        <v>2</v>
      </c>
      <c r="F53" s="61" t="n">
        <v>11</v>
      </c>
      <c r="G53" s="61" t="n">
        <v>14</v>
      </c>
      <c r="H53" s="61" t="n">
        <v>23</v>
      </c>
      <c r="I53" s="61" t="n">
        <v>26</v>
      </c>
      <c r="J53" s="61" t="n">
        <v>33</v>
      </c>
      <c r="K53" s="61" t="n">
        <v>28</v>
      </c>
      <c r="L53" s="49" t="str">
        <f aca="false">IF(E53="","",IF(U53=0,"不連続",VLOOKUP(U53,Sheet3!$E$3:$F$30,2,TRUE())))</f>
        <v>不連続</v>
      </c>
      <c r="N53" s="50" t="n">
        <v>0</v>
      </c>
      <c r="O53" s="49" t="n">
        <f aca="false">IF(F53-E53=1,1,0)</f>
        <v>0</v>
      </c>
      <c r="P53" s="49" t="n">
        <f aca="false">IF(G53-F53=1,1,0)</f>
        <v>0</v>
      </c>
      <c r="Q53" s="49" t="n">
        <f aca="false">IF(H53-G53=1,1,0)</f>
        <v>0</v>
      </c>
      <c r="R53" s="49" t="n">
        <f aca="false">IF(I53-H53=1,1,0)</f>
        <v>0</v>
      </c>
      <c r="S53" s="49" t="n">
        <f aca="false">IF(J53-I53=1,1,0)</f>
        <v>0</v>
      </c>
      <c r="T53" s="49" t="str">
        <f aca="false">CONCATENATE(O53,P53,Q53,R53,S53)</f>
        <v>00000</v>
      </c>
      <c r="U53" s="49" t="n">
        <f aca="false">VALUE(T53)</f>
        <v>0</v>
      </c>
      <c r="V53" s="49" t="n">
        <f aca="false">COUNTIF(O53:S53,1)</f>
        <v>0</v>
      </c>
      <c r="X53" s="58" t="str">
        <f aca="false">IF($E$3="","",IF(E52="","",IF($E$3=E53,E52,"")))</f>
        <v/>
      </c>
      <c r="Y53" s="45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D53" s="49" t="str">
        <f aca="false">IF($E$3="","",IF($E$3=E53,F53,""))</f>
        <v/>
      </c>
      <c r="BE53" s="49" t="str">
        <f aca="false">IF($F$3="","",IF($F$3=F53,G53,""))</f>
        <v/>
      </c>
      <c r="BF53" s="49" t="str">
        <f aca="false">IF($G$3="","",IF($G$3=G53,H53,""))</f>
        <v/>
      </c>
      <c r="BG53" s="49" t="str">
        <f aca="false">IF($H$3="","",IF($H$3=H53,I53,""))</f>
        <v/>
      </c>
      <c r="BH53" s="49" t="str">
        <f aca="false">IF($I$3="","",IF($I$3=I53,J53,""))</f>
        <v/>
      </c>
      <c r="BJ53" s="49" t="str">
        <f aca="false">IF($E$3="","",IF($E$3=E53,L53,""))</f>
        <v/>
      </c>
      <c r="BK53" s="49" t="str">
        <f aca="false">IF(E53="","",IF($BK$3=L53,L52,""))</f>
        <v/>
      </c>
      <c r="BL53" s="49" t="str">
        <f aca="false">IF(E53="","",IF(B53=1,L53,""))</f>
        <v/>
      </c>
      <c r="BN53" s="49" t="str">
        <f aca="false">IF(E53="","",IF($E$3="","",IF($E$3=E53,E53,"")))</f>
        <v/>
      </c>
      <c r="BO53" s="49" t="n">
        <f aca="false">IF(BN53="",0,BO54+1)</f>
        <v>0</v>
      </c>
      <c r="BP53" s="49" t="n">
        <f aca="false">IF(E53="","",IF(BO53=0,BP54+1,0))</f>
        <v>538</v>
      </c>
      <c r="BQ53" s="49" t="n">
        <f aca="false">IF(BQ52="",BP53,0)</f>
        <v>0</v>
      </c>
      <c r="BS53" s="49" t="n">
        <f aca="false">IF(E53="","",IF($E$3=E53,1,0))</f>
        <v>0</v>
      </c>
      <c r="BT53" s="49" t="n">
        <f aca="false">IF(BS53=1,IF($F$3=F53,1,0),0)</f>
        <v>0</v>
      </c>
      <c r="BU53" s="49" t="n">
        <f aca="false">IF(BT53=1,IF($G$3=G53,1,0),0)</f>
        <v>0</v>
      </c>
    </row>
    <row r="54" customFormat="false" ht="13.5" hidden="false" customHeight="false" outlineLevel="0" collapsed="false">
      <c r="B54" s="49" t="str">
        <f aca="false">IF(X55&lt;&gt;"",1,"")</f>
        <v/>
      </c>
      <c r="C54" s="60" t="n">
        <f aca="false">IF(N54=1,C55+14,C55+7)</f>
        <v>40598</v>
      </c>
      <c r="D54" s="14" t="n">
        <f aca="false">D55+1</f>
        <v>537</v>
      </c>
      <c r="E54" s="61" t="n">
        <v>10</v>
      </c>
      <c r="F54" s="61" t="n">
        <v>18</v>
      </c>
      <c r="G54" s="61" t="n">
        <v>22</v>
      </c>
      <c r="H54" s="61" t="n">
        <v>24</v>
      </c>
      <c r="I54" s="61" t="n">
        <v>26</v>
      </c>
      <c r="J54" s="61" t="n">
        <v>37</v>
      </c>
      <c r="K54" s="61" t="n">
        <v>12</v>
      </c>
      <c r="L54" s="49" t="str">
        <f aca="false">IF(E54="","",IF(U54=0,"不連続",VLOOKUP(U54,Sheet3!$E$3:$F$30,2,TRUE())))</f>
        <v>不連続</v>
      </c>
      <c r="N54" s="50" t="n">
        <v>0</v>
      </c>
      <c r="O54" s="49" t="n">
        <f aca="false">IF(F54-E54=1,1,0)</f>
        <v>0</v>
      </c>
      <c r="P54" s="49" t="n">
        <f aca="false">IF(G54-F54=1,1,0)</f>
        <v>0</v>
      </c>
      <c r="Q54" s="49" t="n">
        <f aca="false">IF(H54-G54=1,1,0)</f>
        <v>0</v>
      </c>
      <c r="R54" s="49" t="n">
        <f aca="false">IF(I54-H54=1,1,0)</f>
        <v>0</v>
      </c>
      <c r="S54" s="49" t="n">
        <f aca="false">IF(J54-I54=1,1,0)</f>
        <v>0</v>
      </c>
      <c r="T54" s="49" t="str">
        <f aca="false">CONCATENATE(O54,P54,Q54,R54,S54)</f>
        <v>00000</v>
      </c>
      <c r="U54" s="49" t="n">
        <f aca="false">VALUE(T54)</f>
        <v>0</v>
      </c>
      <c r="V54" s="49" t="n">
        <f aca="false">COUNTIF(O54:S54,1)</f>
        <v>0</v>
      </c>
      <c r="X54" s="58" t="str">
        <f aca="false">IF($E$3="","",IF(E53="","",IF($E$3=E54,E53,"")))</f>
        <v/>
      </c>
      <c r="Y54" s="45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D54" s="49" t="str">
        <f aca="false">IF($E$3="","",IF($E$3=E54,F54,""))</f>
        <v/>
      </c>
      <c r="BE54" s="49" t="str">
        <f aca="false">IF($F$3="","",IF($F$3=F54,G54,""))</f>
        <v/>
      </c>
      <c r="BF54" s="49" t="str">
        <f aca="false">IF($G$3="","",IF($G$3=G54,H54,""))</f>
        <v/>
      </c>
      <c r="BG54" s="49" t="str">
        <f aca="false">IF($H$3="","",IF($H$3=H54,I54,""))</f>
        <v/>
      </c>
      <c r="BH54" s="49" t="str">
        <f aca="false">IF($I$3="","",IF($I$3=I54,J54,""))</f>
        <v/>
      </c>
      <c r="BJ54" s="49" t="str">
        <f aca="false">IF($E$3="","",IF($E$3=E54,L54,""))</f>
        <v/>
      </c>
      <c r="BK54" s="49" t="str">
        <f aca="false">IF(E54="","",IF($BK$3=L54,L53,""))</f>
        <v/>
      </c>
      <c r="BL54" s="49" t="str">
        <f aca="false">IF(E54="","",IF(B54=1,L54,""))</f>
        <v/>
      </c>
      <c r="BN54" s="49" t="str">
        <f aca="false">IF(E54="","",IF($E$3="","",IF($E$3=E54,E54,"")))</f>
        <v/>
      </c>
      <c r="BO54" s="49" t="n">
        <f aca="false">IF(BN54="",0,BO55+1)</f>
        <v>0</v>
      </c>
      <c r="BP54" s="49" t="n">
        <f aca="false">IF(E54="","",IF(BO54=0,BP55+1,0))</f>
        <v>537</v>
      </c>
      <c r="BQ54" s="49" t="n">
        <f aca="false">IF(BQ53="",BP54,0)</f>
        <v>0</v>
      </c>
      <c r="BS54" s="49" t="n">
        <f aca="false">IF(E54="","",IF($E$3=E54,1,0))</f>
        <v>0</v>
      </c>
      <c r="BT54" s="49" t="n">
        <f aca="false">IF(BS54=1,IF($F$3=F54,1,0),0)</f>
        <v>0</v>
      </c>
      <c r="BU54" s="49" t="n">
        <f aca="false">IF(BT54=1,IF($G$3=G54,1,0),0)</f>
        <v>0</v>
      </c>
    </row>
    <row r="55" customFormat="false" ht="13.5" hidden="false" customHeight="false" outlineLevel="0" collapsed="false">
      <c r="B55" s="49" t="str">
        <f aca="false">IF(X56&lt;&gt;"",1,"")</f>
        <v/>
      </c>
      <c r="C55" s="60" t="n">
        <f aca="false">IF(N55=1,C56+14,C56+7)</f>
        <v>40591</v>
      </c>
      <c r="D55" s="14" t="n">
        <f aca="false">D56+1</f>
        <v>536</v>
      </c>
      <c r="E55" s="61" t="n">
        <v>4</v>
      </c>
      <c r="F55" s="61" t="n">
        <v>10</v>
      </c>
      <c r="G55" s="61" t="n">
        <v>12</v>
      </c>
      <c r="H55" s="61" t="n">
        <v>14</v>
      </c>
      <c r="I55" s="61" t="n">
        <v>23</v>
      </c>
      <c r="J55" s="61" t="n">
        <v>36</v>
      </c>
      <c r="K55" s="61" t="n">
        <v>2</v>
      </c>
      <c r="L55" s="49" t="str">
        <f aca="false">IF(E55="","",IF(U55=0,"不連続",VLOOKUP(U55,Sheet3!$E$3:$F$30,2,TRUE())))</f>
        <v>不連続</v>
      </c>
      <c r="N55" s="50" t="n">
        <v>0</v>
      </c>
      <c r="O55" s="49" t="n">
        <f aca="false">IF(F55-E55=1,1,0)</f>
        <v>0</v>
      </c>
      <c r="P55" s="49" t="n">
        <f aca="false">IF(G55-F55=1,1,0)</f>
        <v>0</v>
      </c>
      <c r="Q55" s="49" t="n">
        <f aca="false">IF(H55-G55=1,1,0)</f>
        <v>0</v>
      </c>
      <c r="R55" s="49" t="n">
        <f aca="false">IF(I55-H55=1,1,0)</f>
        <v>0</v>
      </c>
      <c r="S55" s="49" t="n">
        <f aca="false">IF(J55-I55=1,1,0)</f>
        <v>0</v>
      </c>
      <c r="T55" s="49" t="str">
        <f aca="false">CONCATENATE(O55,P55,Q55,R55,S55)</f>
        <v>00000</v>
      </c>
      <c r="U55" s="49" t="n">
        <f aca="false">VALUE(T55)</f>
        <v>0</v>
      </c>
      <c r="V55" s="49" t="n">
        <f aca="false">COUNTIF(O55:S55,1)</f>
        <v>0</v>
      </c>
      <c r="X55" s="58" t="str">
        <f aca="false">IF($E$3="","",IF(E54="","",IF($E$3=E55,E54,"")))</f>
        <v/>
      </c>
      <c r="Y55" s="45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D55" s="49" t="str">
        <f aca="false">IF($E$3="","",IF($E$3=E55,F55,""))</f>
        <v/>
      </c>
      <c r="BE55" s="49" t="str">
        <f aca="false">IF($F$3="","",IF($F$3=F55,G55,""))</f>
        <v/>
      </c>
      <c r="BF55" s="49" t="str">
        <f aca="false">IF($G$3="","",IF($G$3=G55,H55,""))</f>
        <v/>
      </c>
      <c r="BG55" s="49" t="str">
        <f aca="false">IF($H$3="","",IF($H$3=H55,I55,""))</f>
        <v/>
      </c>
      <c r="BH55" s="49" t="str">
        <f aca="false">IF($I$3="","",IF($I$3=I55,J55,""))</f>
        <v/>
      </c>
      <c r="BJ55" s="49" t="str">
        <f aca="false">IF($E$3="","",IF($E$3=E55,L55,""))</f>
        <v/>
      </c>
      <c r="BK55" s="49" t="str">
        <f aca="false">IF(E55="","",IF($BK$3=L55,L54,""))</f>
        <v/>
      </c>
      <c r="BL55" s="49" t="str">
        <f aca="false">IF(E55="","",IF(B55=1,L55,""))</f>
        <v/>
      </c>
      <c r="BN55" s="49" t="str">
        <f aca="false">IF(E55="","",IF($E$3="","",IF($E$3=E55,E55,"")))</f>
        <v/>
      </c>
      <c r="BO55" s="49" t="n">
        <f aca="false">IF(BN55="",0,BO56+1)</f>
        <v>0</v>
      </c>
      <c r="BP55" s="49" t="n">
        <f aca="false">IF(E55="","",IF(BO55=0,BP56+1,0))</f>
        <v>536</v>
      </c>
      <c r="BQ55" s="49" t="n">
        <f aca="false">IF(BQ54="",BP55,0)</f>
        <v>0</v>
      </c>
      <c r="BS55" s="49" t="n">
        <f aca="false">IF(E55="","",IF($E$3=E55,1,0))</f>
        <v>0</v>
      </c>
      <c r="BT55" s="49" t="n">
        <f aca="false">IF(BS55=1,IF($F$3=F55,1,0),0)</f>
        <v>0</v>
      </c>
      <c r="BU55" s="49" t="n">
        <f aca="false">IF(BT55=1,IF($G$3=G55,1,0),0)</f>
        <v>0</v>
      </c>
    </row>
    <row r="56" customFormat="false" ht="13.5" hidden="false" customHeight="false" outlineLevel="0" collapsed="false">
      <c r="B56" s="49" t="str">
        <f aca="false">IF(X57&lt;&gt;"",1,"")</f>
        <v/>
      </c>
      <c r="C56" s="60" t="n">
        <f aca="false">IF(N56=1,C57+14,C57+7)</f>
        <v>40584</v>
      </c>
      <c r="D56" s="14" t="n">
        <f aca="false">D57+1</f>
        <v>535</v>
      </c>
      <c r="E56" s="61" t="n">
        <v>6</v>
      </c>
      <c r="F56" s="61" t="n">
        <v>14</v>
      </c>
      <c r="G56" s="61" t="n">
        <v>23</v>
      </c>
      <c r="H56" s="61" t="n">
        <v>24</v>
      </c>
      <c r="I56" s="61" t="n">
        <v>27</v>
      </c>
      <c r="J56" s="61" t="n">
        <v>32</v>
      </c>
      <c r="K56" s="61" t="n">
        <v>11</v>
      </c>
      <c r="L56" s="49" t="str">
        <f aca="false">IF(E56="","",IF(U56=0,"不連続",VLOOKUP(U56,Sheet3!$E$3:$F$30,2,TRUE())))</f>
        <v>２連C</v>
      </c>
      <c r="N56" s="50" t="n">
        <v>0</v>
      </c>
      <c r="O56" s="49" t="n">
        <f aca="false">IF(F56-E56=1,1,0)</f>
        <v>0</v>
      </c>
      <c r="P56" s="49" t="n">
        <f aca="false">IF(G56-F56=1,1,0)</f>
        <v>0</v>
      </c>
      <c r="Q56" s="49" t="n">
        <f aca="false">IF(H56-G56=1,1,0)</f>
        <v>1</v>
      </c>
      <c r="R56" s="49" t="n">
        <f aca="false">IF(I56-H56=1,1,0)</f>
        <v>0</v>
      </c>
      <c r="S56" s="49" t="n">
        <f aca="false">IF(J56-I56=1,1,0)</f>
        <v>0</v>
      </c>
      <c r="T56" s="49" t="str">
        <f aca="false">CONCATENATE(O56,P56,Q56,R56,S56)</f>
        <v>00100</v>
      </c>
      <c r="U56" s="49" t="n">
        <f aca="false">VALUE(T56)</f>
        <v>100</v>
      </c>
      <c r="V56" s="49" t="n">
        <f aca="false">COUNTIF(O56:S56,1)</f>
        <v>1</v>
      </c>
      <c r="X56" s="58" t="str">
        <f aca="false">IF($E$3="","",IF(E55="","",IF($E$3=E56,E55,"")))</f>
        <v/>
      </c>
      <c r="Y56" s="45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D56" s="49" t="str">
        <f aca="false">IF($E$3="","",IF($E$3=E56,F56,""))</f>
        <v/>
      </c>
      <c r="BE56" s="49" t="str">
        <f aca="false">IF($F$3="","",IF($F$3=F56,G56,""))</f>
        <v/>
      </c>
      <c r="BF56" s="49" t="str">
        <f aca="false">IF($G$3="","",IF($G$3=G56,H56,""))</f>
        <v/>
      </c>
      <c r="BG56" s="49" t="str">
        <f aca="false">IF($H$3="","",IF($H$3=H56,I56,""))</f>
        <v/>
      </c>
      <c r="BH56" s="49" t="str">
        <f aca="false">IF($I$3="","",IF($I$3=I56,J56,""))</f>
        <v/>
      </c>
      <c r="BJ56" s="49" t="str">
        <f aca="false">IF($E$3="","",IF($E$3=E56,L56,""))</f>
        <v/>
      </c>
      <c r="BK56" s="49" t="str">
        <f aca="false">IF(E56="","",IF($BK$3=L56,L55,""))</f>
        <v/>
      </c>
      <c r="BL56" s="49" t="str">
        <f aca="false">IF(E56="","",IF(B56=1,L56,""))</f>
        <v/>
      </c>
      <c r="BN56" s="49" t="str">
        <f aca="false">IF(E56="","",IF($E$3="","",IF($E$3=E56,E56,"")))</f>
        <v/>
      </c>
      <c r="BO56" s="49" t="n">
        <f aca="false">IF(BN56="",0,BO57+1)</f>
        <v>0</v>
      </c>
      <c r="BP56" s="49" t="n">
        <f aca="false">IF(E56="","",IF(BO56=0,BP57+1,0))</f>
        <v>535</v>
      </c>
      <c r="BQ56" s="49" t="n">
        <f aca="false">IF(BQ55="",BP56,0)</f>
        <v>0</v>
      </c>
      <c r="BS56" s="49" t="n">
        <f aca="false">IF(E56="","",IF($E$3=E56,1,0))</f>
        <v>0</v>
      </c>
      <c r="BT56" s="49" t="n">
        <f aca="false">IF(BS56=1,IF($F$3=F56,1,0),0)</f>
        <v>0</v>
      </c>
      <c r="BU56" s="49" t="n">
        <f aca="false">IF(BT56=1,IF($G$3=G56,1,0),0)</f>
        <v>0</v>
      </c>
    </row>
    <row r="57" customFormat="false" ht="13.5" hidden="false" customHeight="false" outlineLevel="0" collapsed="false">
      <c r="B57" s="49" t="str">
        <f aca="false">IF(X58&lt;&gt;"",1,"")</f>
        <v/>
      </c>
      <c r="C57" s="60" t="n">
        <f aca="false">IF(N57=1,C58+14,C58+7)</f>
        <v>40577</v>
      </c>
      <c r="D57" s="14" t="n">
        <f aca="false">D58+1</f>
        <v>534</v>
      </c>
      <c r="E57" s="61" t="n">
        <v>1</v>
      </c>
      <c r="F57" s="61" t="n">
        <v>2</v>
      </c>
      <c r="G57" s="61" t="n">
        <v>19</v>
      </c>
      <c r="H57" s="61" t="n">
        <v>22</v>
      </c>
      <c r="I57" s="61" t="n">
        <v>26</v>
      </c>
      <c r="J57" s="61" t="n">
        <v>37</v>
      </c>
      <c r="K57" s="61" t="n">
        <v>43</v>
      </c>
      <c r="L57" s="49" t="str">
        <f aca="false">IF(E57="","",IF(U57=0,"不連続",VLOOKUP(U57,Sheet3!$E$3:$F$30,2,TRUE())))</f>
        <v>２連A</v>
      </c>
      <c r="N57" s="50" t="n">
        <v>0</v>
      </c>
      <c r="O57" s="49" t="n">
        <f aca="false">IF(F57-E57=1,1,0)</f>
        <v>1</v>
      </c>
      <c r="P57" s="49" t="n">
        <f aca="false">IF(G57-F57=1,1,0)</f>
        <v>0</v>
      </c>
      <c r="Q57" s="49" t="n">
        <f aca="false">IF(H57-G57=1,1,0)</f>
        <v>0</v>
      </c>
      <c r="R57" s="49" t="n">
        <f aca="false">IF(I57-H57=1,1,0)</f>
        <v>0</v>
      </c>
      <c r="S57" s="49" t="n">
        <f aca="false">IF(J57-I57=1,1,0)</f>
        <v>0</v>
      </c>
      <c r="T57" s="49" t="str">
        <f aca="false">CONCATENATE(O57,P57,Q57,R57,S57)</f>
        <v>10000</v>
      </c>
      <c r="U57" s="49" t="n">
        <f aca="false">VALUE(T57)</f>
        <v>10000</v>
      </c>
      <c r="V57" s="49" t="n">
        <f aca="false">COUNTIF(O57:S57,1)</f>
        <v>1</v>
      </c>
      <c r="X57" s="58" t="str">
        <f aca="false">IF($E$3="","",IF(E56="","",IF($E$3=E57,E56,"")))</f>
        <v/>
      </c>
      <c r="Y57" s="45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D57" s="49" t="str">
        <f aca="false">IF($E$3="","",IF($E$3=E57,F57,""))</f>
        <v/>
      </c>
      <c r="BE57" s="49" t="str">
        <f aca="false">IF($F$3="","",IF($F$3=F57,G57,""))</f>
        <v/>
      </c>
      <c r="BF57" s="49" t="str">
        <f aca="false">IF($G$3="","",IF($G$3=G57,H57,""))</f>
        <v/>
      </c>
      <c r="BG57" s="49" t="str">
        <f aca="false">IF($H$3="","",IF($H$3=H57,I57,""))</f>
        <v/>
      </c>
      <c r="BH57" s="49" t="str">
        <f aca="false">IF($I$3="","",IF($I$3=I57,J57,""))</f>
        <v/>
      </c>
      <c r="BJ57" s="49" t="str">
        <f aca="false">IF($E$3="","",IF($E$3=E57,L57,""))</f>
        <v/>
      </c>
      <c r="BK57" s="49" t="str">
        <f aca="false">IF(E57="","",IF($BK$3=L57,L56,""))</f>
        <v/>
      </c>
      <c r="BL57" s="49" t="str">
        <f aca="false">IF(E57="","",IF(B57=1,L57,""))</f>
        <v/>
      </c>
      <c r="BN57" s="49" t="str">
        <f aca="false">IF(E57="","",IF($E$3="","",IF($E$3=E57,E57,"")))</f>
        <v/>
      </c>
      <c r="BO57" s="49" t="n">
        <f aca="false">IF(BN57="",0,BO58+1)</f>
        <v>0</v>
      </c>
      <c r="BP57" s="49" t="n">
        <f aca="false">IF(E57="","",IF(BO57=0,BP58+1,0))</f>
        <v>534</v>
      </c>
      <c r="BQ57" s="49" t="n">
        <f aca="false">IF(BQ56="",BP57,0)</f>
        <v>0</v>
      </c>
      <c r="BS57" s="49" t="n">
        <f aca="false">IF(E57="","",IF($E$3=E57,1,0))</f>
        <v>0</v>
      </c>
      <c r="BT57" s="49" t="n">
        <f aca="false">IF(BS57=1,IF($F$3=F57,1,0),0)</f>
        <v>0</v>
      </c>
      <c r="BU57" s="49" t="n">
        <f aca="false">IF(BT57=1,IF($G$3=G57,1,0),0)</f>
        <v>0</v>
      </c>
    </row>
    <row r="58" customFormat="false" ht="13.5" hidden="false" customHeight="false" outlineLevel="0" collapsed="false">
      <c r="B58" s="49" t="str">
        <f aca="false">IF(X59&lt;&gt;"",1,"")</f>
        <v/>
      </c>
      <c r="C58" s="60" t="n">
        <f aca="false">IF(N58=1,C59+14,C59+7)</f>
        <v>40570</v>
      </c>
      <c r="D58" s="14" t="n">
        <f aca="false">D59+1</f>
        <v>533</v>
      </c>
      <c r="E58" s="61" t="n">
        <v>6</v>
      </c>
      <c r="F58" s="61" t="n">
        <v>16</v>
      </c>
      <c r="G58" s="61" t="n">
        <v>24</v>
      </c>
      <c r="H58" s="61" t="n">
        <v>31</v>
      </c>
      <c r="I58" s="61" t="n">
        <v>41</v>
      </c>
      <c r="J58" s="61" t="n">
        <v>43</v>
      </c>
      <c r="K58" s="61" t="n">
        <v>7</v>
      </c>
      <c r="L58" s="49" t="str">
        <f aca="false">IF(E58="","",IF(U58=0,"不連続",VLOOKUP(U58,Sheet3!$E$3:$F$30,2,TRUE())))</f>
        <v>不連続</v>
      </c>
      <c r="N58" s="50" t="n">
        <v>0</v>
      </c>
      <c r="O58" s="49" t="n">
        <f aca="false">IF(F58-E58=1,1,0)</f>
        <v>0</v>
      </c>
      <c r="P58" s="49" t="n">
        <f aca="false">IF(G58-F58=1,1,0)</f>
        <v>0</v>
      </c>
      <c r="Q58" s="49" t="n">
        <f aca="false">IF(H58-G58=1,1,0)</f>
        <v>0</v>
      </c>
      <c r="R58" s="49" t="n">
        <f aca="false">IF(I58-H58=1,1,0)</f>
        <v>0</v>
      </c>
      <c r="S58" s="49" t="n">
        <f aca="false">IF(J58-I58=1,1,0)</f>
        <v>0</v>
      </c>
      <c r="T58" s="49" t="str">
        <f aca="false">CONCATENATE(O58,P58,Q58,R58,S58)</f>
        <v>00000</v>
      </c>
      <c r="U58" s="49" t="n">
        <f aca="false">VALUE(T58)</f>
        <v>0</v>
      </c>
      <c r="V58" s="49" t="n">
        <f aca="false">COUNTIF(O58:S58,1)</f>
        <v>0</v>
      </c>
      <c r="X58" s="58" t="str">
        <f aca="false">IF($E$3="","",IF(E57="","",IF($E$3=E58,E57,"")))</f>
        <v/>
      </c>
      <c r="Y58" s="45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D58" s="49" t="str">
        <f aca="false">IF($E$3="","",IF($E$3=E58,F58,""))</f>
        <v/>
      </c>
      <c r="BE58" s="49" t="str">
        <f aca="false">IF($F$3="","",IF($F$3=F58,G58,""))</f>
        <v/>
      </c>
      <c r="BF58" s="49" t="str">
        <f aca="false">IF($G$3="","",IF($G$3=G58,H58,""))</f>
        <v/>
      </c>
      <c r="BG58" s="49" t="str">
        <f aca="false">IF($H$3="","",IF($H$3=H58,I58,""))</f>
        <v/>
      </c>
      <c r="BH58" s="49" t="str">
        <f aca="false">IF($I$3="","",IF($I$3=I58,J58,""))</f>
        <v/>
      </c>
      <c r="BJ58" s="49" t="str">
        <f aca="false">IF($E$3="","",IF($E$3=E58,L58,""))</f>
        <v/>
      </c>
      <c r="BK58" s="49" t="str">
        <f aca="false">IF(E58="","",IF($BK$3=L58,L57,""))</f>
        <v/>
      </c>
      <c r="BL58" s="49" t="str">
        <f aca="false">IF(E58="","",IF(B58=1,L58,""))</f>
        <v/>
      </c>
      <c r="BN58" s="49" t="str">
        <f aca="false">IF(E58="","",IF($E$3="","",IF($E$3=E58,E58,"")))</f>
        <v/>
      </c>
      <c r="BO58" s="49" t="n">
        <f aca="false">IF(BN58="",0,BO59+1)</f>
        <v>0</v>
      </c>
      <c r="BP58" s="49" t="n">
        <f aca="false">IF(E58="","",IF(BO58=0,BP59+1,0))</f>
        <v>533</v>
      </c>
      <c r="BQ58" s="49" t="n">
        <f aca="false">IF(BQ57="",BP58,0)</f>
        <v>0</v>
      </c>
      <c r="BS58" s="49" t="n">
        <f aca="false">IF(E58="","",IF($E$3=E58,1,0))</f>
        <v>0</v>
      </c>
      <c r="BT58" s="49" t="n">
        <f aca="false">IF(BS58=1,IF($F$3=F58,1,0),0)</f>
        <v>0</v>
      </c>
      <c r="BU58" s="49" t="n">
        <f aca="false">IF(BT58=1,IF($G$3=G58,1,0),0)</f>
        <v>0</v>
      </c>
    </row>
    <row r="59" customFormat="false" ht="13.5" hidden="false" customHeight="false" outlineLevel="0" collapsed="false">
      <c r="B59" s="49" t="str">
        <f aca="false">IF(X60&lt;&gt;"",1,"")</f>
        <v/>
      </c>
      <c r="C59" s="60" t="n">
        <f aca="false">IF(N59=1,C60+14,C60+7)</f>
        <v>40563</v>
      </c>
      <c r="D59" s="14" t="n">
        <f aca="false">D60+1</f>
        <v>532</v>
      </c>
      <c r="E59" s="61" t="n">
        <v>23</v>
      </c>
      <c r="F59" s="61" t="n">
        <v>28</v>
      </c>
      <c r="G59" s="61" t="n">
        <v>33</v>
      </c>
      <c r="H59" s="61" t="n">
        <v>35</v>
      </c>
      <c r="I59" s="61" t="n">
        <v>37</v>
      </c>
      <c r="J59" s="61" t="n">
        <v>42</v>
      </c>
      <c r="K59" s="61" t="n">
        <v>4</v>
      </c>
      <c r="L59" s="49" t="str">
        <f aca="false">IF(E59="","",IF(U59=0,"不連続",VLOOKUP(U59,Sheet3!$E$3:$F$30,2,TRUE())))</f>
        <v>不連続</v>
      </c>
      <c r="N59" s="50" t="n">
        <v>0</v>
      </c>
      <c r="O59" s="49" t="n">
        <f aca="false">IF(F59-E59=1,1,0)</f>
        <v>0</v>
      </c>
      <c r="P59" s="49" t="n">
        <f aca="false">IF(G59-F59=1,1,0)</f>
        <v>0</v>
      </c>
      <c r="Q59" s="49" t="n">
        <f aca="false">IF(H59-G59=1,1,0)</f>
        <v>0</v>
      </c>
      <c r="R59" s="49" t="n">
        <f aca="false">IF(I59-H59=1,1,0)</f>
        <v>0</v>
      </c>
      <c r="S59" s="49" t="n">
        <f aca="false">IF(J59-I59=1,1,0)</f>
        <v>0</v>
      </c>
      <c r="T59" s="49" t="str">
        <f aca="false">CONCATENATE(O59,P59,Q59,R59,S59)</f>
        <v>00000</v>
      </c>
      <c r="U59" s="49" t="n">
        <f aca="false">VALUE(T59)</f>
        <v>0</v>
      </c>
      <c r="V59" s="49" t="n">
        <f aca="false">COUNTIF(O59:S59,1)</f>
        <v>0</v>
      </c>
      <c r="X59" s="58" t="str">
        <f aca="false">IF($E$3="","",IF(E58="","",IF($E$3=E59,E58,"")))</f>
        <v/>
      </c>
      <c r="Y59" s="45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D59" s="49" t="str">
        <f aca="false">IF($E$3="","",IF($E$3=E59,F59,""))</f>
        <v/>
      </c>
      <c r="BE59" s="49" t="str">
        <f aca="false">IF($F$3="","",IF($F$3=F59,G59,""))</f>
        <v/>
      </c>
      <c r="BF59" s="49" t="str">
        <f aca="false">IF($G$3="","",IF($G$3=G59,H59,""))</f>
        <v/>
      </c>
      <c r="BG59" s="49" t="str">
        <f aca="false">IF($H$3="","",IF($H$3=H59,I59,""))</f>
        <v/>
      </c>
      <c r="BH59" s="49" t="str">
        <f aca="false">IF($I$3="","",IF($I$3=I59,J59,""))</f>
        <v/>
      </c>
      <c r="BJ59" s="49" t="str">
        <f aca="false">IF($E$3="","",IF($E$3=E59,L59,""))</f>
        <v/>
      </c>
      <c r="BK59" s="49" t="str">
        <f aca="false">IF(E59="","",IF($BK$3=L59,L58,""))</f>
        <v/>
      </c>
      <c r="BL59" s="49" t="str">
        <f aca="false">IF(E59="","",IF(B59=1,L59,""))</f>
        <v/>
      </c>
      <c r="BN59" s="49" t="str">
        <f aca="false">IF(E59="","",IF($E$3="","",IF($E$3=E59,E59,"")))</f>
        <v/>
      </c>
      <c r="BO59" s="49" t="n">
        <f aca="false">IF(BN59="",0,BO60+1)</f>
        <v>0</v>
      </c>
      <c r="BP59" s="49" t="n">
        <f aca="false">IF(E59="","",IF(BO59=0,BP60+1,0))</f>
        <v>532</v>
      </c>
      <c r="BQ59" s="49" t="n">
        <f aca="false">IF(BQ58="",BP59,0)</f>
        <v>0</v>
      </c>
      <c r="BS59" s="49" t="n">
        <f aca="false">IF(E59="","",IF($E$3=E59,1,0))</f>
        <v>0</v>
      </c>
      <c r="BT59" s="49" t="n">
        <f aca="false">IF(BS59=1,IF($F$3=F59,1,0),0)</f>
        <v>0</v>
      </c>
      <c r="BU59" s="49" t="n">
        <f aca="false">IF(BT59=1,IF($G$3=G59,1,0),0)</f>
        <v>0</v>
      </c>
    </row>
    <row r="60" customFormat="false" ht="13.5" hidden="false" customHeight="false" outlineLevel="0" collapsed="false">
      <c r="B60" s="49" t="str">
        <f aca="false">IF(X61&lt;&gt;"",1,"")</f>
        <v/>
      </c>
      <c r="C60" s="60" t="n">
        <f aca="false">IF(N60=1,C61+14,C61+7)</f>
        <v>40556</v>
      </c>
      <c r="D60" s="14" t="n">
        <f aca="false">D61+1</f>
        <v>531</v>
      </c>
      <c r="E60" s="61" t="n">
        <v>5</v>
      </c>
      <c r="F60" s="61" t="n">
        <v>12</v>
      </c>
      <c r="G60" s="61" t="n">
        <v>16</v>
      </c>
      <c r="H60" s="61" t="n">
        <v>24</v>
      </c>
      <c r="I60" s="61" t="n">
        <v>26</v>
      </c>
      <c r="J60" s="61" t="n">
        <v>33</v>
      </c>
      <c r="K60" s="61" t="n">
        <v>8</v>
      </c>
      <c r="L60" s="49" t="str">
        <f aca="false">IF(E60="","",IF(U60=0,"不連続",VLOOKUP(U60,Sheet3!$E$3:$F$30,2,TRUE())))</f>
        <v>不連続</v>
      </c>
      <c r="N60" s="50" t="n">
        <v>0</v>
      </c>
      <c r="O60" s="49" t="n">
        <f aca="false">IF(F60-E60=1,1,0)</f>
        <v>0</v>
      </c>
      <c r="P60" s="49" t="n">
        <f aca="false">IF(G60-F60=1,1,0)</f>
        <v>0</v>
      </c>
      <c r="Q60" s="49" t="n">
        <f aca="false">IF(H60-G60=1,1,0)</f>
        <v>0</v>
      </c>
      <c r="R60" s="49" t="n">
        <f aca="false">IF(I60-H60=1,1,0)</f>
        <v>0</v>
      </c>
      <c r="S60" s="49" t="n">
        <f aca="false">IF(J60-I60=1,1,0)</f>
        <v>0</v>
      </c>
      <c r="T60" s="49" t="str">
        <f aca="false">CONCATENATE(O60,P60,Q60,R60,S60)</f>
        <v>00000</v>
      </c>
      <c r="U60" s="49" t="n">
        <f aca="false">VALUE(T60)</f>
        <v>0</v>
      </c>
      <c r="V60" s="49" t="n">
        <f aca="false">COUNTIF(O60:S60,1)</f>
        <v>0</v>
      </c>
      <c r="X60" s="58" t="str">
        <f aca="false">IF($E$3="","",IF(E59="","",IF($E$3=E60,E59,"")))</f>
        <v/>
      </c>
      <c r="Y60" s="45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D60" s="49" t="str">
        <f aca="false">IF($E$3="","",IF($E$3=E60,F60,""))</f>
        <v/>
      </c>
      <c r="BE60" s="49" t="str">
        <f aca="false">IF($F$3="","",IF($F$3=F60,G60,""))</f>
        <v/>
      </c>
      <c r="BF60" s="49" t="str">
        <f aca="false">IF($G$3="","",IF($G$3=G60,H60,""))</f>
        <v/>
      </c>
      <c r="BG60" s="49" t="str">
        <f aca="false">IF($H$3="","",IF($H$3=H60,I60,""))</f>
        <v/>
      </c>
      <c r="BH60" s="49" t="str">
        <f aca="false">IF($I$3="","",IF($I$3=I60,J60,""))</f>
        <v/>
      </c>
      <c r="BJ60" s="49" t="str">
        <f aca="false">IF($E$3="","",IF($E$3=E60,L60,""))</f>
        <v/>
      </c>
      <c r="BK60" s="49" t="str">
        <f aca="false">IF(E60="","",IF($BK$3=L60,L59,""))</f>
        <v/>
      </c>
      <c r="BL60" s="49" t="str">
        <f aca="false">IF(E60="","",IF(B60=1,L60,""))</f>
        <v/>
      </c>
      <c r="BN60" s="49" t="str">
        <f aca="false">IF(E60="","",IF($E$3="","",IF($E$3=E60,E60,"")))</f>
        <v/>
      </c>
      <c r="BO60" s="49" t="n">
        <f aca="false">IF(BN60="",0,BO61+1)</f>
        <v>0</v>
      </c>
      <c r="BP60" s="49" t="n">
        <f aca="false">IF(E60="","",IF(BO60=0,BP61+1,0))</f>
        <v>531</v>
      </c>
      <c r="BQ60" s="49" t="n">
        <f aca="false">IF(BQ59="",BP60,0)</f>
        <v>0</v>
      </c>
      <c r="BS60" s="49" t="n">
        <f aca="false">IF(E60="","",IF($E$3=E60,1,0))</f>
        <v>0</v>
      </c>
      <c r="BT60" s="49" t="n">
        <f aca="false">IF(BS60=1,IF($F$3=F60,1,0),0)</f>
        <v>0</v>
      </c>
      <c r="BU60" s="49" t="n">
        <f aca="false">IF(BT60=1,IF($G$3=G60,1,0),0)</f>
        <v>0</v>
      </c>
    </row>
    <row r="61" customFormat="false" ht="13.5" hidden="false" customHeight="false" outlineLevel="0" collapsed="false">
      <c r="B61" s="49" t="str">
        <f aca="false">IF(X62&lt;&gt;"",1,"")</f>
        <v/>
      </c>
      <c r="C61" s="60" t="n">
        <f aca="false">IF(N61=1,C62+14,C62+7)</f>
        <v>40549</v>
      </c>
      <c r="D61" s="14" t="n">
        <f aca="false">D62+1</f>
        <v>530</v>
      </c>
      <c r="E61" s="61" t="n">
        <v>1</v>
      </c>
      <c r="F61" s="61" t="n">
        <v>10</v>
      </c>
      <c r="G61" s="61" t="n">
        <v>19</v>
      </c>
      <c r="H61" s="61" t="n">
        <v>30</v>
      </c>
      <c r="I61" s="61" t="n">
        <v>33</v>
      </c>
      <c r="J61" s="61" t="n">
        <v>36</v>
      </c>
      <c r="K61" s="61" t="n">
        <v>35</v>
      </c>
      <c r="L61" s="49" t="str">
        <f aca="false">IF(E61="","",IF(U61=0,"不連続",VLOOKUP(U61,Sheet3!$E$3:$F$30,2,TRUE())))</f>
        <v>不連続</v>
      </c>
      <c r="N61" s="50" t="n">
        <v>0</v>
      </c>
      <c r="O61" s="49" t="n">
        <f aca="false">IF(F61-E61=1,1,0)</f>
        <v>0</v>
      </c>
      <c r="P61" s="49" t="n">
        <f aca="false">IF(G61-F61=1,1,0)</f>
        <v>0</v>
      </c>
      <c r="Q61" s="49" t="n">
        <f aca="false">IF(H61-G61=1,1,0)</f>
        <v>0</v>
      </c>
      <c r="R61" s="49" t="n">
        <f aca="false">IF(I61-H61=1,1,0)</f>
        <v>0</v>
      </c>
      <c r="S61" s="49" t="n">
        <f aca="false">IF(J61-I61=1,1,0)</f>
        <v>0</v>
      </c>
      <c r="T61" s="49" t="str">
        <f aca="false">CONCATENATE(O61,P61,Q61,R61,S61)</f>
        <v>00000</v>
      </c>
      <c r="U61" s="49" t="n">
        <f aca="false">VALUE(T61)</f>
        <v>0</v>
      </c>
      <c r="V61" s="49" t="n">
        <f aca="false">COUNTIF(O61:S61,1)</f>
        <v>0</v>
      </c>
      <c r="X61" s="58" t="str">
        <f aca="false">IF($E$3="","",IF(E60="","",IF($E$3=E61,E60,"")))</f>
        <v/>
      </c>
      <c r="Y61" s="45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D61" s="49" t="str">
        <f aca="false">IF($E$3="","",IF($E$3=E61,F61,""))</f>
        <v/>
      </c>
      <c r="BE61" s="49" t="str">
        <f aca="false">IF($F$3="","",IF($F$3=F61,G61,""))</f>
        <v/>
      </c>
      <c r="BF61" s="49" t="str">
        <f aca="false">IF($G$3="","",IF($G$3=G61,H61,""))</f>
        <v/>
      </c>
      <c r="BG61" s="49" t="str">
        <f aca="false">IF($H$3="","",IF($H$3=H61,I61,""))</f>
        <v/>
      </c>
      <c r="BH61" s="49" t="str">
        <f aca="false">IF($I$3="","",IF($I$3=I61,J61,""))</f>
        <v/>
      </c>
      <c r="BJ61" s="49" t="str">
        <f aca="false">IF($E$3="","",IF($E$3=E61,L61,""))</f>
        <v/>
      </c>
      <c r="BK61" s="49" t="str">
        <f aca="false">IF(E61="","",IF($BK$3=L61,L60,""))</f>
        <v/>
      </c>
      <c r="BL61" s="49" t="str">
        <f aca="false">IF(E61="","",IF(B61=1,L61,""))</f>
        <v/>
      </c>
      <c r="BN61" s="49" t="str">
        <f aca="false">IF(E61="","",IF($E$3="","",IF($E$3=E61,E61,"")))</f>
        <v/>
      </c>
      <c r="BO61" s="49" t="n">
        <f aca="false">IF(BN61="",0,BO62+1)</f>
        <v>0</v>
      </c>
      <c r="BP61" s="49" t="n">
        <f aca="false">IF(E61="","",IF(BO61=0,BP62+1,0))</f>
        <v>530</v>
      </c>
      <c r="BQ61" s="49" t="n">
        <f aca="false">IF(BQ60="",BP61,0)</f>
        <v>0</v>
      </c>
      <c r="BS61" s="49" t="n">
        <f aca="false">IF(E61="","",IF($E$3=E61,1,0))</f>
        <v>0</v>
      </c>
      <c r="BT61" s="49" t="n">
        <f aca="false">IF(BS61=1,IF($F$3=F61,1,0),0)</f>
        <v>0</v>
      </c>
      <c r="BU61" s="49" t="n">
        <f aca="false">IF(BT61=1,IF($G$3=G61,1,0),0)</f>
        <v>0</v>
      </c>
    </row>
    <row r="62" customFormat="false" ht="13.5" hidden="false" customHeight="false" outlineLevel="0" collapsed="false">
      <c r="B62" s="49" t="str">
        <f aca="false">IF(X63&lt;&gt;"",1,"")</f>
        <v/>
      </c>
      <c r="C62" s="60" t="n">
        <f aca="false">IF(N62=1,C63+14,C63+7)</f>
        <v>40542</v>
      </c>
      <c r="D62" s="14" t="n">
        <f aca="false">D63+1</f>
        <v>529</v>
      </c>
      <c r="E62" s="61" t="n">
        <v>6</v>
      </c>
      <c r="F62" s="61" t="n">
        <v>19</v>
      </c>
      <c r="G62" s="61" t="n">
        <v>21</v>
      </c>
      <c r="H62" s="61" t="n">
        <v>24</v>
      </c>
      <c r="I62" s="61" t="n">
        <v>31</v>
      </c>
      <c r="J62" s="61" t="n">
        <v>41</v>
      </c>
      <c r="K62" s="61" t="n">
        <v>7</v>
      </c>
      <c r="L62" s="49" t="str">
        <f aca="false">IF(E62="","",IF(U62=0,"不連続",VLOOKUP(U62,Sheet3!$E$3:$F$30,2,TRUE())))</f>
        <v>不連続</v>
      </c>
      <c r="N62" s="50" t="n">
        <v>0</v>
      </c>
      <c r="O62" s="49" t="n">
        <f aca="false">IF(F62-E62=1,1,0)</f>
        <v>0</v>
      </c>
      <c r="P62" s="49" t="n">
        <f aca="false">IF(G62-F62=1,1,0)</f>
        <v>0</v>
      </c>
      <c r="Q62" s="49" t="n">
        <f aca="false">IF(H62-G62=1,1,0)</f>
        <v>0</v>
      </c>
      <c r="R62" s="49" t="n">
        <f aca="false">IF(I62-H62=1,1,0)</f>
        <v>0</v>
      </c>
      <c r="S62" s="49" t="n">
        <f aca="false">IF(J62-I62=1,1,0)</f>
        <v>0</v>
      </c>
      <c r="T62" s="49" t="str">
        <f aca="false">CONCATENATE(O62,P62,Q62,R62,S62)</f>
        <v>00000</v>
      </c>
      <c r="U62" s="49" t="n">
        <f aca="false">VALUE(T62)</f>
        <v>0</v>
      </c>
      <c r="V62" s="49" t="n">
        <f aca="false">COUNTIF(O62:S62,1)</f>
        <v>0</v>
      </c>
      <c r="X62" s="58" t="str">
        <f aca="false">IF($E$3="","",IF(E61="","",IF($E$3=E62,E61,"")))</f>
        <v/>
      </c>
      <c r="Y62" s="45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D62" s="49" t="str">
        <f aca="false">IF($E$3="","",IF($E$3=E62,F62,""))</f>
        <v/>
      </c>
      <c r="BE62" s="49" t="str">
        <f aca="false">IF($F$3="","",IF($F$3=F62,G62,""))</f>
        <v/>
      </c>
      <c r="BF62" s="49" t="str">
        <f aca="false">IF($G$3="","",IF($G$3=G62,H62,""))</f>
        <v/>
      </c>
      <c r="BG62" s="49" t="str">
        <f aca="false">IF($H$3="","",IF($H$3=H62,I62,""))</f>
        <v/>
      </c>
      <c r="BH62" s="49" t="str">
        <f aca="false">IF($I$3="","",IF($I$3=I62,J62,""))</f>
        <v/>
      </c>
      <c r="BJ62" s="49" t="str">
        <f aca="false">IF($E$3="","",IF($E$3=E62,L62,""))</f>
        <v/>
      </c>
      <c r="BK62" s="49" t="str">
        <f aca="false">IF(E62="","",IF($BK$3=L62,L61,""))</f>
        <v/>
      </c>
      <c r="BL62" s="49" t="str">
        <f aca="false">IF(E62="","",IF(B62=1,L62,""))</f>
        <v/>
      </c>
      <c r="BN62" s="49" t="str">
        <f aca="false">IF(E62="","",IF($E$3="","",IF($E$3=E62,E62,"")))</f>
        <v/>
      </c>
      <c r="BO62" s="49" t="n">
        <f aca="false">IF(BN62="",0,BO63+1)</f>
        <v>0</v>
      </c>
      <c r="BP62" s="49" t="n">
        <f aca="false">IF(E62="","",IF(BO62=0,BP63+1,0))</f>
        <v>529</v>
      </c>
      <c r="BQ62" s="49" t="n">
        <f aca="false">IF(BQ61="",BP62,0)</f>
        <v>0</v>
      </c>
      <c r="BS62" s="49" t="n">
        <f aca="false">IF(E62="","",IF($E$3=E62,1,0))</f>
        <v>0</v>
      </c>
      <c r="BT62" s="49" t="n">
        <f aca="false">IF(BS62=1,IF($F$3=F62,1,0),0)</f>
        <v>0</v>
      </c>
      <c r="BU62" s="49" t="n">
        <f aca="false">IF(BT62=1,IF($G$3=G62,1,0),0)</f>
        <v>0</v>
      </c>
    </row>
    <row r="63" customFormat="false" ht="13.5" hidden="false" customHeight="false" outlineLevel="0" collapsed="false">
      <c r="B63" s="49" t="str">
        <f aca="false">IF(X64&lt;&gt;"",1,"")</f>
        <v/>
      </c>
      <c r="C63" s="60" t="n">
        <f aca="false">IF(N63=1,C64+14,C64+7)</f>
        <v>40535</v>
      </c>
      <c r="D63" s="14" t="n">
        <f aca="false">D64+1</f>
        <v>528</v>
      </c>
      <c r="E63" s="61" t="n">
        <v>2</v>
      </c>
      <c r="F63" s="61" t="n">
        <v>5</v>
      </c>
      <c r="G63" s="61" t="n">
        <v>12</v>
      </c>
      <c r="H63" s="61" t="n">
        <v>21</v>
      </c>
      <c r="I63" s="61" t="n">
        <v>28</v>
      </c>
      <c r="J63" s="61" t="n">
        <v>32</v>
      </c>
      <c r="K63" s="61" t="n">
        <v>41</v>
      </c>
      <c r="L63" s="49" t="str">
        <f aca="false">IF(E63="","",IF(U63=0,"不連続",VLOOKUP(U63,Sheet3!$E$3:$F$30,2,TRUE())))</f>
        <v>不連続</v>
      </c>
      <c r="N63" s="50" t="n">
        <v>0</v>
      </c>
      <c r="O63" s="49" t="n">
        <f aca="false">IF(F63-E63=1,1,0)</f>
        <v>0</v>
      </c>
      <c r="P63" s="49" t="n">
        <f aca="false">IF(G63-F63=1,1,0)</f>
        <v>0</v>
      </c>
      <c r="Q63" s="49" t="n">
        <f aca="false">IF(H63-G63=1,1,0)</f>
        <v>0</v>
      </c>
      <c r="R63" s="49" t="n">
        <f aca="false">IF(I63-H63=1,1,0)</f>
        <v>0</v>
      </c>
      <c r="S63" s="49" t="n">
        <f aca="false">IF(J63-I63=1,1,0)</f>
        <v>0</v>
      </c>
      <c r="T63" s="49" t="str">
        <f aca="false">CONCATENATE(O63,P63,Q63,R63,S63)</f>
        <v>00000</v>
      </c>
      <c r="U63" s="49" t="n">
        <f aca="false">VALUE(T63)</f>
        <v>0</v>
      </c>
      <c r="V63" s="49" t="n">
        <f aca="false">COUNTIF(O63:S63,1)</f>
        <v>0</v>
      </c>
      <c r="X63" s="58" t="str">
        <f aca="false">IF($E$3="","",IF(E62="","",IF($E$3=E63,E62,"")))</f>
        <v/>
      </c>
      <c r="Y63" s="45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D63" s="49" t="str">
        <f aca="false">IF($E$3="","",IF($E$3=E63,F63,""))</f>
        <v/>
      </c>
      <c r="BE63" s="49" t="str">
        <f aca="false">IF($F$3="","",IF($F$3=F63,G63,""))</f>
        <v/>
      </c>
      <c r="BF63" s="49" t="str">
        <f aca="false">IF($G$3="","",IF($G$3=G63,H63,""))</f>
        <v/>
      </c>
      <c r="BG63" s="49" t="str">
        <f aca="false">IF($H$3="","",IF($H$3=H63,I63,""))</f>
        <v/>
      </c>
      <c r="BH63" s="49" t="str">
        <f aca="false">IF($I$3="","",IF($I$3=I63,J63,""))</f>
        <v/>
      </c>
      <c r="BJ63" s="49" t="str">
        <f aca="false">IF($E$3="","",IF($E$3=E63,L63,""))</f>
        <v/>
      </c>
      <c r="BK63" s="49" t="str">
        <f aca="false">IF(E63="","",IF($BK$3=L63,L62,""))</f>
        <v/>
      </c>
      <c r="BL63" s="49" t="str">
        <f aca="false">IF(E63="","",IF(B63=1,L63,""))</f>
        <v/>
      </c>
      <c r="BN63" s="49" t="str">
        <f aca="false">IF(E63="","",IF($E$3="","",IF($E$3=E63,E63,"")))</f>
        <v/>
      </c>
      <c r="BO63" s="49" t="n">
        <f aca="false">IF(BN63="",0,BO64+1)</f>
        <v>0</v>
      </c>
      <c r="BP63" s="49" t="n">
        <f aca="false">IF(E63="","",IF(BO63=0,BP64+1,0))</f>
        <v>528</v>
      </c>
      <c r="BQ63" s="49" t="n">
        <f aca="false">IF(BQ62="",BP63,0)</f>
        <v>0</v>
      </c>
      <c r="BS63" s="49" t="n">
        <f aca="false">IF(E63="","",IF($E$3=E63,1,0))</f>
        <v>0</v>
      </c>
      <c r="BT63" s="49" t="n">
        <f aca="false">IF(BS63=1,IF($F$3=F63,1,0),0)</f>
        <v>0</v>
      </c>
      <c r="BU63" s="49" t="n">
        <f aca="false">IF(BT63=1,IF($G$3=G63,1,0),0)</f>
        <v>0</v>
      </c>
    </row>
    <row r="64" customFormat="false" ht="13.5" hidden="false" customHeight="false" outlineLevel="0" collapsed="false">
      <c r="B64" s="49" t="str">
        <f aca="false">IF(X65&lt;&gt;"",1,"")</f>
        <v/>
      </c>
      <c r="C64" s="60" t="n">
        <f aca="false">IF(N64=1,C65+14,C65+7)</f>
        <v>40528</v>
      </c>
      <c r="D64" s="14" t="n">
        <f aca="false">D65+1</f>
        <v>527</v>
      </c>
      <c r="E64" s="61" t="n">
        <v>5</v>
      </c>
      <c r="F64" s="61" t="n">
        <v>7</v>
      </c>
      <c r="G64" s="61" t="n">
        <v>12</v>
      </c>
      <c r="H64" s="61" t="n">
        <v>23</v>
      </c>
      <c r="I64" s="61" t="n">
        <v>39</v>
      </c>
      <c r="J64" s="61" t="n">
        <v>41</v>
      </c>
      <c r="K64" s="61" t="n">
        <v>9</v>
      </c>
      <c r="L64" s="49" t="str">
        <f aca="false">IF(E64="","",IF(U64=0,"不連続",VLOOKUP(U64,Sheet3!$E$3:$F$30,2,TRUE())))</f>
        <v>不連続</v>
      </c>
      <c r="N64" s="50" t="n">
        <v>0</v>
      </c>
      <c r="O64" s="49" t="n">
        <f aca="false">IF(F64-E64=1,1,0)</f>
        <v>0</v>
      </c>
      <c r="P64" s="49" t="n">
        <f aca="false">IF(G64-F64=1,1,0)</f>
        <v>0</v>
      </c>
      <c r="Q64" s="49" t="n">
        <f aca="false">IF(H64-G64=1,1,0)</f>
        <v>0</v>
      </c>
      <c r="R64" s="49" t="n">
        <f aca="false">IF(I64-H64=1,1,0)</f>
        <v>0</v>
      </c>
      <c r="S64" s="49" t="n">
        <f aca="false">IF(J64-I64=1,1,0)</f>
        <v>0</v>
      </c>
      <c r="T64" s="49" t="str">
        <f aca="false">CONCATENATE(O64,P64,Q64,R64,S64)</f>
        <v>00000</v>
      </c>
      <c r="U64" s="49" t="n">
        <f aca="false">VALUE(T64)</f>
        <v>0</v>
      </c>
      <c r="V64" s="49" t="n">
        <f aca="false">COUNTIF(O64:S64,1)</f>
        <v>0</v>
      </c>
      <c r="X64" s="58" t="str">
        <f aca="false">IF($E$3="","",IF(E63="","",IF($E$3=E64,E63,"")))</f>
        <v/>
      </c>
      <c r="Y64" s="45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D64" s="49" t="str">
        <f aca="false">IF($E$3="","",IF($E$3=E64,F64,""))</f>
        <v/>
      </c>
      <c r="BE64" s="49" t="str">
        <f aca="false">IF($F$3="","",IF($F$3=F64,G64,""))</f>
        <v/>
      </c>
      <c r="BF64" s="49" t="str">
        <f aca="false">IF($G$3="","",IF($G$3=G64,H64,""))</f>
        <v/>
      </c>
      <c r="BG64" s="49" t="str">
        <f aca="false">IF($H$3="","",IF($H$3=H64,I64,""))</f>
        <v/>
      </c>
      <c r="BH64" s="49" t="str">
        <f aca="false">IF($I$3="","",IF($I$3=I64,J64,""))</f>
        <v/>
      </c>
      <c r="BJ64" s="49" t="str">
        <f aca="false">IF($E$3="","",IF($E$3=E64,L64,""))</f>
        <v/>
      </c>
      <c r="BK64" s="49" t="str">
        <f aca="false">IF(E64="","",IF($BK$3=L64,L63,""))</f>
        <v/>
      </c>
      <c r="BL64" s="49" t="str">
        <f aca="false">IF(E64="","",IF(B64=1,L64,""))</f>
        <v/>
      </c>
      <c r="BN64" s="49" t="str">
        <f aca="false">IF(E64="","",IF($E$3="","",IF($E$3=E64,E64,"")))</f>
        <v/>
      </c>
      <c r="BO64" s="49" t="n">
        <f aca="false">IF(BN64="",0,BO65+1)</f>
        <v>0</v>
      </c>
      <c r="BP64" s="49" t="n">
        <f aca="false">IF(E64="","",IF(BO64=0,BP65+1,0))</f>
        <v>527</v>
      </c>
      <c r="BQ64" s="49" t="n">
        <f aca="false">IF(BQ63="",BP64,0)</f>
        <v>0</v>
      </c>
      <c r="BS64" s="49" t="n">
        <f aca="false">IF(E64="","",IF($E$3=E64,1,0))</f>
        <v>0</v>
      </c>
      <c r="BT64" s="49" t="n">
        <f aca="false">IF(BS64=1,IF($F$3=F64,1,0),0)</f>
        <v>0</v>
      </c>
      <c r="BU64" s="49" t="n">
        <f aca="false">IF(BT64=1,IF($G$3=G64,1,0),0)</f>
        <v>0</v>
      </c>
    </row>
    <row r="65" customFormat="false" ht="13.5" hidden="false" customHeight="false" outlineLevel="0" collapsed="false">
      <c r="B65" s="49" t="str">
        <f aca="false">IF(X66&lt;&gt;"",1,"")</f>
        <v/>
      </c>
      <c r="C65" s="60" t="n">
        <f aca="false">IF(N65=1,C66+14,C66+7)</f>
        <v>40521</v>
      </c>
      <c r="D65" s="14" t="n">
        <f aca="false">D66+1</f>
        <v>526</v>
      </c>
      <c r="E65" s="61" t="n">
        <v>8</v>
      </c>
      <c r="F65" s="61" t="n">
        <v>14</v>
      </c>
      <c r="G65" s="61" t="n">
        <v>18</v>
      </c>
      <c r="H65" s="61" t="n">
        <v>19</v>
      </c>
      <c r="I65" s="61" t="n">
        <v>26</v>
      </c>
      <c r="J65" s="61" t="n">
        <v>27</v>
      </c>
      <c r="K65" s="61" t="n">
        <v>23</v>
      </c>
      <c r="L65" s="49" t="str">
        <f aca="false">IF(E65="","",IF(U65=0,"不連続",VLOOKUP(U65,Sheet3!$E$3:$F$30,2,TRUE())))</f>
        <v>２連×２F</v>
      </c>
      <c r="N65" s="50" t="n">
        <v>0</v>
      </c>
      <c r="O65" s="49" t="n">
        <f aca="false">IF(F65-E65=1,1,0)</f>
        <v>0</v>
      </c>
      <c r="P65" s="49" t="n">
        <f aca="false">IF(G65-F65=1,1,0)</f>
        <v>0</v>
      </c>
      <c r="Q65" s="49" t="n">
        <f aca="false">IF(H65-G65=1,1,0)</f>
        <v>1</v>
      </c>
      <c r="R65" s="49" t="n">
        <f aca="false">IF(I65-H65=1,1,0)</f>
        <v>0</v>
      </c>
      <c r="S65" s="49" t="n">
        <f aca="false">IF(J65-I65=1,1,0)</f>
        <v>1</v>
      </c>
      <c r="T65" s="49" t="str">
        <f aca="false">CONCATENATE(O65,P65,Q65,R65,S65)</f>
        <v>00101</v>
      </c>
      <c r="U65" s="49" t="n">
        <f aca="false">VALUE(T65)</f>
        <v>101</v>
      </c>
      <c r="V65" s="49" t="n">
        <f aca="false">COUNTIF(O65:S65,1)</f>
        <v>2</v>
      </c>
      <c r="X65" s="58" t="str">
        <f aca="false">IF($E$3="","",IF(E64="","",IF($E$3=E65,E64,"")))</f>
        <v/>
      </c>
      <c r="Y65" s="45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D65" s="49" t="str">
        <f aca="false">IF($E$3="","",IF($E$3=E65,F65,""))</f>
        <v/>
      </c>
      <c r="BE65" s="49" t="str">
        <f aca="false">IF($F$3="","",IF($F$3=F65,G65,""))</f>
        <v/>
      </c>
      <c r="BF65" s="49" t="str">
        <f aca="false">IF($G$3="","",IF($G$3=G65,H65,""))</f>
        <v/>
      </c>
      <c r="BG65" s="49" t="str">
        <f aca="false">IF($H$3="","",IF($H$3=H65,I65,""))</f>
        <v/>
      </c>
      <c r="BH65" s="49" t="str">
        <f aca="false">IF($I$3="","",IF($I$3=I65,J65,""))</f>
        <v/>
      </c>
      <c r="BJ65" s="49" t="str">
        <f aca="false">IF($E$3="","",IF($E$3=E65,L65,""))</f>
        <v/>
      </c>
      <c r="BK65" s="49" t="str">
        <f aca="false">IF(E65="","",IF($BK$3=L65,L64,""))</f>
        <v/>
      </c>
      <c r="BL65" s="49" t="str">
        <f aca="false">IF(E65="","",IF(B65=1,L65,""))</f>
        <v/>
      </c>
      <c r="BN65" s="49" t="str">
        <f aca="false">IF(E65="","",IF($E$3="","",IF($E$3=E65,E65,"")))</f>
        <v/>
      </c>
      <c r="BO65" s="49" t="n">
        <f aca="false">IF(BN65="",0,BO66+1)</f>
        <v>0</v>
      </c>
      <c r="BP65" s="49" t="n">
        <f aca="false">IF(E65="","",IF(BO65=0,BP66+1,0))</f>
        <v>526</v>
      </c>
      <c r="BQ65" s="49" t="n">
        <f aca="false">IF(BQ64="",BP65,0)</f>
        <v>0</v>
      </c>
      <c r="BS65" s="49" t="n">
        <f aca="false">IF(E65="","",IF($E$3=E65,1,0))</f>
        <v>0</v>
      </c>
      <c r="BT65" s="49" t="n">
        <f aca="false">IF(BS65=1,IF($F$3=F65,1,0),0)</f>
        <v>0</v>
      </c>
      <c r="BU65" s="49" t="n">
        <f aca="false">IF(BT65=1,IF($G$3=G65,1,0),0)</f>
        <v>0</v>
      </c>
    </row>
    <row r="66" customFormat="false" ht="13.5" hidden="false" customHeight="false" outlineLevel="0" collapsed="false">
      <c r="B66" s="49" t="str">
        <f aca="false">IF(X67&lt;&gt;"",1,"")</f>
        <v/>
      </c>
      <c r="C66" s="60" t="n">
        <f aca="false">IF(N66=1,C67+14,C67+7)</f>
        <v>40514</v>
      </c>
      <c r="D66" s="14" t="n">
        <f aca="false">D67+1</f>
        <v>525</v>
      </c>
      <c r="E66" s="61" t="n">
        <v>1</v>
      </c>
      <c r="F66" s="61" t="n">
        <v>11</v>
      </c>
      <c r="G66" s="61" t="n">
        <v>17</v>
      </c>
      <c r="H66" s="61" t="n">
        <v>28</v>
      </c>
      <c r="I66" s="61" t="n">
        <v>33</v>
      </c>
      <c r="J66" s="61" t="n">
        <v>38</v>
      </c>
      <c r="K66" s="61" t="n">
        <v>20</v>
      </c>
      <c r="L66" s="49" t="str">
        <f aca="false">IF(E66="","",IF(U66=0,"不連続",VLOOKUP(U66,Sheet3!$E$3:$F$30,2,TRUE())))</f>
        <v>不連続</v>
      </c>
      <c r="N66" s="50" t="n">
        <v>0</v>
      </c>
      <c r="O66" s="49" t="n">
        <f aca="false">IF(F66-E66=1,1,0)</f>
        <v>0</v>
      </c>
      <c r="P66" s="49" t="n">
        <f aca="false">IF(G66-F66=1,1,0)</f>
        <v>0</v>
      </c>
      <c r="Q66" s="49" t="n">
        <f aca="false">IF(H66-G66=1,1,0)</f>
        <v>0</v>
      </c>
      <c r="R66" s="49" t="n">
        <f aca="false">IF(I66-H66=1,1,0)</f>
        <v>0</v>
      </c>
      <c r="S66" s="49" t="n">
        <f aca="false">IF(J66-I66=1,1,0)</f>
        <v>0</v>
      </c>
      <c r="T66" s="49" t="str">
        <f aca="false">CONCATENATE(O66,P66,Q66,R66,S66)</f>
        <v>00000</v>
      </c>
      <c r="U66" s="49" t="n">
        <f aca="false">VALUE(T66)</f>
        <v>0</v>
      </c>
      <c r="V66" s="49" t="n">
        <f aca="false">COUNTIF(O66:S66,1)</f>
        <v>0</v>
      </c>
      <c r="X66" s="58" t="str">
        <f aca="false">IF($E$3="","",IF(E65="","",IF($E$3=E66,E65,"")))</f>
        <v/>
      </c>
      <c r="Y66" s="45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D66" s="49" t="str">
        <f aca="false">IF($E$3="","",IF($E$3=E66,F66,""))</f>
        <v/>
      </c>
      <c r="BE66" s="49" t="str">
        <f aca="false">IF($F$3="","",IF($F$3=F66,G66,""))</f>
        <v/>
      </c>
      <c r="BF66" s="49" t="str">
        <f aca="false">IF($G$3="","",IF($G$3=G66,H66,""))</f>
        <v/>
      </c>
      <c r="BG66" s="49" t="str">
        <f aca="false">IF($H$3="","",IF($H$3=H66,I66,""))</f>
        <v/>
      </c>
      <c r="BH66" s="49" t="str">
        <f aca="false">IF($I$3="","",IF($I$3=I66,J66,""))</f>
        <v/>
      </c>
      <c r="BJ66" s="49" t="str">
        <f aca="false">IF($E$3="","",IF($E$3=E66,L66,""))</f>
        <v/>
      </c>
      <c r="BK66" s="49" t="str">
        <f aca="false">IF(E66="","",IF($BK$3=L66,L65,""))</f>
        <v/>
      </c>
      <c r="BL66" s="49" t="str">
        <f aca="false">IF(E66="","",IF(B66=1,L66,""))</f>
        <v/>
      </c>
      <c r="BN66" s="49" t="str">
        <f aca="false">IF(E66="","",IF($E$3="","",IF($E$3=E66,E66,"")))</f>
        <v/>
      </c>
      <c r="BO66" s="49" t="n">
        <f aca="false">IF(BN66="",0,BO67+1)</f>
        <v>0</v>
      </c>
      <c r="BP66" s="49" t="n">
        <f aca="false">IF(E66="","",IF(BO66=0,BP67+1,0))</f>
        <v>525</v>
      </c>
      <c r="BQ66" s="49" t="n">
        <f aca="false">IF(BQ65="",BP66,0)</f>
        <v>0</v>
      </c>
      <c r="BS66" s="49" t="n">
        <f aca="false">IF(E66="","",IF($E$3=E66,1,0))</f>
        <v>0</v>
      </c>
      <c r="BT66" s="49" t="n">
        <f aca="false">IF(BS66=1,IF($F$3=F66,1,0),0)</f>
        <v>0</v>
      </c>
      <c r="BU66" s="49" t="n">
        <f aca="false">IF(BT66=1,IF($G$3=G66,1,0),0)</f>
        <v>0</v>
      </c>
    </row>
    <row r="67" customFormat="false" ht="13.5" hidden="false" customHeight="false" outlineLevel="0" collapsed="false">
      <c r="B67" s="49" t="str">
        <f aca="false">IF(X68&lt;&gt;"",1,"")</f>
        <v/>
      </c>
      <c r="C67" s="60" t="n">
        <f aca="false">IF(N67=1,C68+14,C68+7)</f>
        <v>40507</v>
      </c>
      <c r="D67" s="14" t="n">
        <f aca="false">D68+1</f>
        <v>524</v>
      </c>
      <c r="E67" s="61" t="n">
        <v>7</v>
      </c>
      <c r="F67" s="61" t="n">
        <v>11</v>
      </c>
      <c r="G67" s="61" t="n">
        <v>14</v>
      </c>
      <c r="H67" s="61" t="n">
        <v>18</v>
      </c>
      <c r="I67" s="61" t="n">
        <v>35</v>
      </c>
      <c r="J67" s="61" t="n">
        <v>40</v>
      </c>
      <c r="K67" s="61" t="n">
        <v>43</v>
      </c>
      <c r="L67" s="49" t="str">
        <f aca="false">IF(E67="","",IF(U67=0,"不連続",VLOOKUP(U67,Sheet3!$E$3:$F$30,2,TRUE())))</f>
        <v>不連続</v>
      </c>
      <c r="N67" s="50" t="n">
        <v>0</v>
      </c>
      <c r="O67" s="49" t="n">
        <f aca="false">IF(F67-E67=1,1,0)</f>
        <v>0</v>
      </c>
      <c r="P67" s="49" t="n">
        <f aca="false">IF(G67-F67=1,1,0)</f>
        <v>0</v>
      </c>
      <c r="Q67" s="49" t="n">
        <f aca="false">IF(H67-G67=1,1,0)</f>
        <v>0</v>
      </c>
      <c r="R67" s="49" t="n">
        <f aca="false">IF(I67-H67=1,1,0)</f>
        <v>0</v>
      </c>
      <c r="S67" s="49" t="n">
        <f aca="false">IF(J67-I67=1,1,0)</f>
        <v>0</v>
      </c>
      <c r="T67" s="49" t="str">
        <f aca="false">CONCATENATE(O67,P67,Q67,R67,S67)</f>
        <v>00000</v>
      </c>
      <c r="U67" s="49" t="n">
        <f aca="false">VALUE(T67)</f>
        <v>0</v>
      </c>
      <c r="V67" s="49" t="n">
        <f aca="false">COUNTIF(O67:S67,1)</f>
        <v>0</v>
      </c>
      <c r="X67" s="58" t="str">
        <f aca="false">IF($E$3="","",IF(E66="","",IF($E$3=E67,E66,"")))</f>
        <v/>
      </c>
      <c r="Y67" s="45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D67" s="49" t="str">
        <f aca="false">IF($E$3="","",IF($E$3=E67,F67,""))</f>
        <v/>
      </c>
      <c r="BE67" s="49" t="str">
        <f aca="false">IF($F$3="","",IF($F$3=F67,G67,""))</f>
        <v/>
      </c>
      <c r="BF67" s="49" t="str">
        <f aca="false">IF($G$3="","",IF($G$3=G67,H67,""))</f>
        <v/>
      </c>
      <c r="BG67" s="49" t="str">
        <f aca="false">IF($H$3="","",IF($H$3=H67,I67,""))</f>
        <v/>
      </c>
      <c r="BH67" s="49" t="str">
        <f aca="false">IF($I$3="","",IF($I$3=I67,J67,""))</f>
        <v/>
      </c>
      <c r="BJ67" s="49" t="str">
        <f aca="false">IF($E$3="","",IF($E$3=E67,L67,""))</f>
        <v/>
      </c>
      <c r="BK67" s="49" t="str">
        <f aca="false">IF(E67="","",IF($BK$3=L67,L66,""))</f>
        <v/>
      </c>
      <c r="BL67" s="49" t="str">
        <f aca="false">IF(E67="","",IF(B67=1,L67,""))</f>
        <v/>
      </c>
      <c r="BN67" s="49" t="str">
        <f aca="false">IF(E67="","",IF($E$3="","",IF($E$3=E67,E67,"")))</f>
        <v/>
      </c>
      <c r="BO67" s="49" t="n">
        <f aca="false">IF(BN67="",0,BO68+1)</f>
        <v>0</v>
      </c>
      <c r="BP67" s="49" t="n">
        <f aca="false">IF(E67="","",IF(BO67=0,BP68+1,0))</f>
        <v>524</v>
      </c>
      <c r="BQ67" s="49" t="n">
        <f aca="false">IF(BQ66="",BP67,0)</f>
        <v>0</v>
      </c>
      <c r="BS67" s="49" t="n">
        <f aca="false">IF(E67="","",IF($E$3=E67,1,0))</f>
        <v>0</v>
      </c>
      <c r="BT67" s="49" t="n">
        <f aca="false">IF(BS67=1,IF($F$3=F67,1,0),0)</f>
        <v>0</v>
      </c>
      <c r="BU67" s="49" t="n">
        <f aca="false">IF(BT67=1,IF($G$3=G67,1,0),0)</f>
        <v>0</v>
      </c>
    </row>
    <row r="68" customFormat="false" ht="13.5" hidden="false" customHeight="false" outlineLevel="0" collapsed="false">
      <c r="B68" s="49" t="str">
        <f aca="false">IF(X69&lt;&gt;"",1,"")</f>
        <v/>
      </c>
      <c r="C68" s="60" t="n">
        <f aca="false">IF(N68=1,C69+14,C69+7)</f>
        <v>40500</v>
      </c>
      <c r="D68" s="14" t="n">
        <f aca="false">D69+1</f>
        <v>523</v>
      </c>
      <c r="E68" s="61" t="n">
        <v>7</v>
      </c>
      <c r="F68" s="61" t="n">
        <v>8</v>
      </c>
      <c r="G68" s="61" t="n">
        <v>26</v>
      </c>
      <c r="H68" s="61" t="n">
        <v>27</v>
      </c>
      <c r="I68" s="61" t="n">
        <v>41</v>
      </c>
      <c r="J68" s="61" t="n">
        <v>43</v>
      </c>
      <c r="K68" s="61" t="n">
        <v>16</v>
      </c>
      <c r="L68" s="49" t="str">
        <f aca="false">IF(E68="","",IF(U68=0,"不連続",VLOOKUP(U68,Sheet3!$E$3:$F$30,2,TRUE())))</f>
        <v>２連×２A</v>
      </c>
      <c r="N68" s="50" t="n">
        <v>0</v>
      </c>
      <c r="O68" s="49" t="n">
        <f aca="false">IF(F68-E68=1,1,0)</f>
        <v>1</v>
      </c>
      <c r="P68" s="49" t="n">
        <f aca="false">IF(G68-F68=1,1,0)</f>
        <v>0</v>
      </c>
      <c r="Q68" s="49" t="n">
        <f aca="false">IF(H68-G68=1,1,0)</f>
        <v>1</v>
      </c>
      <c r="R68" s="49" t="n">
        <f aca="false">IF(I68-H68=1,1,0)</f>
        <v>0</v>
      </c>
      <c r="S68" s="49" t="n">
        <f aca="false">IF(J68-I68=1,1,0)</f>
        <v>0</v>
      </c>
      <c r="T68" s="49" t="str">
        <f aca="false">CONCATENATE(O68,P68,Q68,R68,S68)</f>
        <v>10100</v>
      </c>
      <c r="U68" s="49" t="n">
        <f aca="false">VALUE(T68)</f>
        <v>10100</v>
      </c>
      <c r="V68" s="49" t="n">
        <f aca="false">COUNTIF(O68:S68,1)</f>
        <v>2</v>
      </c>
      <c r="X68" s="58" t="str">
        <f aca="false">IF($E$3="","",IF(E67="","",IF($E$3=E68,E67,"")))</f>
        <v/>
      </c>
      <c r="Y68" s="45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D68" s="49" t="str">
        <f aca="false">IF($E$3="","",IF($E$3=E68,F68,""))</f>
        <v/>
      </c>
      <c r="BE68" s="49" t="str">
        <f aca="false">IF($F$3="","",IF($F$3=F68,G68,""))</f>
        <v/>
      </c>
      <c r="BF68" s="49" t="str">
        <f aca="false">IF($G$3="","",IF($G$3=G68,H68,""))</f>
        <v/>
      </c>
      <c r="BG68" s="49" t="str">
        <f aca="false">IF($H$3="","",IF($H$3=H68,I68,""))</f>
        <v/>
      </c>
      <c r="BH68" s="49" t="str">
        <f aca="false">IF($I$3="","",IF($I$3=I68,J68,""))</f>
        <v/>
      </c>
      <c r="BJ68" s="49" t="str">
        <f aca="false">IF($E$3="","",IF($E$3=E68,L68,""))</f>
        <v/>
      </c>
      <c r="BK68" s="49" t="str">
        <f aca="false">IF(E68="","",IF($BK$3=L68,L67,""))</f>
        <v/>
      </c>
      <c r="BL68" s="49" t="str">
        <f aca="false">IF(E68="","",IF(B68=1,L68,""))</f>
        <v/>
      </c>
      <c r="BN68" s="49" t="str">
        <f aca="false">IF(E68="","",IF($E$3="","",IF($E$3=E68,E68,"")))</f>
        <v/>
      </c>
      <c r="BO68" s="49" t="n">
        <f aca="false">IF(BN68="",0,BO69+1)</f>
        <v>0</v>
      </c>
      <c r="BP68" s="49" t="n">
        <f aca="false">IF(E68="","",IF(BO68=0,BP69+1,0))</f>
        <v>523</v>
      </c>
      <c r="BQ68" s="49" t="n">
        <f aca="false">IF(BQ67="",BP68,0)</f>
        <v>0</v>
      </c>
      <c r="BS68" s="49" t="n">
        <f aca="false">IF(E68="","",IF($E$3=E68,1,0))</f>
        <v>0</v>
      </c>
      <c r="BT68" s="49" t="n">
        <f aca="false">IF(BS68=1,IF($F$3=F68,1,0),0)</f>
        <v>0</v>
      </c>
      <c r="BU68" s="49" t="n">
        <f aca="false">IF(BT68=1,IF($G$3=G68,1,0),0)</f>
        <v>0</v>
      </c>
    </row>
    <row r="69" customFormat="false" ht="13.5" hidden="false" customHeight="false" outlineLevel="0" collapsed="false">
      <c r="B69" s="49" t="str">
        <f aca="false">IF(X70&lt;&gt;"",1,"")</f>
        <v/>
      </c>
      <c r="C69" s="60" t="n">
        <f aca="false">IF(N69=1,C70+14,C70+7)</f>
        <v>40493</v>
      </c>
      <c r="D69" s="14" t="n">
        <f aca="false">D70+1</f>
        <v>522</v>
      </c>
      <c r="E69" s="61" t="n">
        <v>3</v>
      </c>
      <c r="F69" s="61" t="n">
        <v>6</v>
      </c>
      <c r="G69" s="61" t="n">
        <v>16</v>
      </c>
      <c r="H69" s="61" t="n">
        <v>23</v>
      </c>
      <c r="I69" s="61" t="n">
        <v>25</v>
      </c>
      <c r="J69" s="61" t="n">
        <v>43</v>
      </c>
      <c r="K69" s="61" t="n">
        <v>37</v>
      </c>
      <c r="L69" s="49" t="str">
        <f aca="false">IF(E69="","",IF(U69=0,"不連続",VLOOKUP(U69,Sheet3!$E$3:$F$30,2,TRUE())))</f>
        <v>不連続</v>
      </c>
      <c r="N69" s="50" t="n">
        <v>0</v>
      </c>
      <c r="O69" s="49" t="n">
        <f aca="false">IF(F69-E69=1,1,0)</f>
        <v>0</v>
      </c>
      <c r="P69" s="49" t="n">
        <f aca="false">IF(G69-F69=1,1,0)</f>
        <v>0</v>
      </c>
      <c r="Q69" s="49" t="n">
        <f aca="false">IF(H69-G69=1,1,0)</f>
        <v>0</v>
      </c>
      <c r="R69" s="49" t="n">
        <f aca="false">IF(I69-H69=1,1,0)</f>
        <v>0</v>
      </c>
      <c r="S69" s="49" t="n">
        <f aca="false">IF(J69-I69=1,1,0)</f>
        <v>0</v>
      </c>
      <c r="T69" s="49" t="str">
        <f aca="false">CONCATENATE(O69,P69,Q69,R69,S69)</f>
        <v>00000</v>
      </c>
      <c r="U69" s="49" t="n">
        <f aca="false">VALUE(T69)</f>
        <v>0</v>
      </c>
      <c r="V69" s="49" t="n">
        <f aca="false">COUNTIF(O69:S69,1)</f>
        <v>0</v>
      </c>
      <c r="X69" s="58" t="str">
        <f aca="false">IF($E$3="","",IF(E68="","",IF($E$3=E69,E68,"")))</f>
        <v/>
      </c>
      <c r="Y69" s="45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D69" s="49" t="str">
        <f aca="false">IF($E$3="","",IF($E$3=E69,F69,""))</f>
        <v/>
      </c>
      <c r="BE69" s="49" t="str">
        <f aca="false">IF($F$3="","",IF($F$3=F69,G69,""))</f>
        <v/>
      </c>
      <c r="BF69" s="49" t="str">
        <f aca="false">IF($G$3="","",IF($G$3=G69,H69,""))</f>
        <v/>
      </c>
      <c r="BG69" s="49" t="str">
        <f aca="false">IF($H$3="","",IF($H$3=H69,I69,""))</f>
        <v/>
      </c>
      <c r="BH69" s="49" t="str">
        <f aca="false">IF($I$3="","",IF($I$3=I69,J69,""))</f>
        <v/>
      </c>
      <c r="BJ69" s="49" t="str">
        <f aca="false">IF($E$3="","",IF($E$3=E69,L69,""))</f>
        <v/>
      </c>
      <c r="BK69" s="49" t="str">
        <f aca="false">IF(E69="","",IF($BK$3=L69,L68,""))</f>
        <v/>
      </c>
      <c r="BL69" s="49" t="str">
        <f aca="false">IF(E69="","",IF(B69=1,L69,""))</f>
        <v/>
      </c>
      <c r="BN69" s="49" t="str">
        <f aca="false">IF(E69="","",IF($E$3="","",IF($E$3=E69,E69,"")))</f>
        <v/>
      </c>
      <c r="BO69" s="49" t="n">
        <f aca="false">IF(BN69="",0,BO70+1)</f>
        <v>0</v>
      </c>
      <c r="BP69" s="49" t="n">
        <f aca="false">IF(E69="","",IF(BO69=0,BP70+1,0))</f>
        <v>522</v>
      </c>
      <c r="BQ69" s="49" t="n">
        <f aca="false">IF(BQ68="",BP69,0)</f>
        <v>0</v>
      </c>
      <c r="BS69" s="49" t="n">
        <f aca="false">IF(E69="","",IF($E$3=E69,1,0))</f>
        <v>0</v>
      </c>
      <c r="BT69" s="49" t="n">
        <f aca="false">IF(BS69=1,IF($F$3=F69,1,0),0)</f>
        <v>0</v>
      </c>
      <c r="BU69" s="49" t="n">
        <f aca="false">IF(BT69=1,IF($G$3=G69,1,0),0)</f>
        <v>0</v>
      </c>
    </row>
    <row r="70" customFormat="false" ht="13.5" hidden="false" customHeight="false" outlineLevel="0" collapsed="false">
      <c r="B70" s="49" t="str">
        <f aca="false">IF(X71&lt;&gt;"",1,"")</f>
        <v/>
      </c>
      <c r="C70" s="60" t="n">
        <f aca="false">IF(N70=1,C71+14,C71+7)</f>
        <v>40486</v>
      </c>
      <c r="D70" s="14" t="n">
        <f aca="false">D71+1</f>
        <v>521</v>
      </c>
      <c r="E70" s="61" t="n">
        <v>1</v>
      </c>
      <c r="F70" s="61" t="n">
        <v>8</v>
      </c>
      <c r="G70" s="61" t="n">
        <v>15</v>
      </c>
      <c r="H70" s="61" t="n">
        <v>21</v>
      </c>
      <c r="I70" s="61" t="n">
        <v>23</v>
      </c>
      <c r="J70" s="61" t="n">
        <v>30</v>
      </c>
      <c r="K70" s="61" t="n">
        <v>33</v>
      </c>
      <c r="L70" s="49" t="str">
        <f aca="false">IF(E70="","",IF(U70=0,"不連続",VLOOKUP(U70,Sheet3!$E$3:$F$30,2,TRUE())))</f>
        <v>不連続</v>
      </c>
      <c r="N70" s="50" t="n">
        <v>0</v>
      </c>
      <c r="O70" s="49" t="n">
        <f aca="false">IF(F70-E70=1,1,0)</f>
        <v>0</v>
      </c>
      <c r="P70" s="49" t="n">
        <f aca="false">IF(G70-F70=1,1,0)</f>
        <v>0</v>
      </c>
      <c r="Q70" s="49" t="n">
        <f aca="false">IF(H70-G70=1,1,0)</f>
        <v>0</v>
      </c>
      <c r="R70" s="49" t="n">
        <f aca="false">IF(I70-H70=1,1,0)</f>
        <v>0</v>
      </c>
      <c r="S70" s="49" t="n">
        <f aca="false">IF(J70-I70=1,1,0)</f>
        <v>0</v>
      </c>
      <c r="T70" s="49" t="str">
        <f aca="false">CONCATENATE(O70,P70,Q70,R70,S70)</f>
        <v>00000</v>
      </c>
      <c r="U70" s="49" t="n">
        <f aca="false">VALUE(T70)</f>
        <v>0</v>
      </c>
      <c r="V70" s="49" t="n">
        <f aca="false">COUNTIF(O70:S70,1)</f>
        <v>0</v>
      </c>
      <c r="X70" s="58" t="str">
        <f aca="false">IF($E$3="","",IF(E69="","",IF($E$3=E70,E69,"")))</f>
        <v/>
      </c>
      <c r="Y70" s="45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D70" s="49" t="str">
        <f aca="false">IF($E$3="","",IF($E$3=E70,F70,""))</f>
        <v/>
      </c>
      <c r="BE70" s="49" t="str">
        <f aca="false">IF($F$3="","",IF($F$3=F70,G70,""))</f>
        <v/>
      </c>
      <c r="BF70" s="49" t="str">
        <f aca="false">IF($G$3="","",IF($G$3=G70,H70,""))</f>
        <v/>
      </c>
      <c r="BG70" s="49" t="str">
        <f aca="false">IF($H$3="","",IF($H$3=H70,I70,""))</f>
        <v/>
      </c>
      <c r="BH70" s="49" t="str">
        <f aca="false">IF($I$3="","",IF($I$3=I70,J70,""))</f>
        <v/>
      </c>
      <c r="BJ70" s="49" t="str">
        <f aca="false">IF($E$3="","",IF($E$3=E70,L70,""))</f>
        <v/>
      </c>
      <c r="BK70" s="49" t="str">
        <f aca="false">IF(E70="","",IF($BK$3=L70,L69,""))</f>
        <v/>
      </c>
      <c r="BL70" s="49" t="str">
        <f aca="false">IF(E70="","",IF(B70=1,L70,""))</f>
        <v/>
      </c>
      <c r="BN70" s="49" t="str">
        <f aca="false">IF(E70="","",IF($E$3="","",IF($E$3=E70,E70,"")))</f>
        <v/>
      </c>
      <c r="BO70" s="49" t="n">
        <f aca="false">IF(BN70="",0,BO71+1)</f>
        <v>0</v>
      </c>
      <c r="BP70" s="49" t="n">
        <f aca="false">IF(E70="","",IF(BO70=0,BP71+1,0))</f>
        <v>521</v>
      </c>
      <c r="BQ70" s="49" t="n">
        <f aca="false">IF(BQ69="",BP70,0)</f>
        <v>0</v>
      </c>
      <c r="BS70" s="49" t="n">
        <f aca="false">IF(E70="","",IF($E$3=E70,1,0))</f>
        <v>0</v>
      </c>
      <c r="BT70" s="49" t="n">
        <f aca="false">IF(BS70=1,IF($F$3=F70,1,0),0)</f>
        <v>0</v>
      </c>
      <c r="BU70" s="49" t="n">
        <f aca="false">IF(BT70=1,IF($G$3=G70,1,0),0)</f>
        <v>0</v>
      </c>
    </row>
    <row r="71" customFormat="false" ht="13.5" hidden="false" customHeight="false" outlineLevel="0" collapsed="false">
      <c r="B71" s="49" t="str">
        <f aca="false">IF(X72&lt;&gt;"",1,"")</f>
        <v/>
      </c>
      <c r="C71" s="60" t="n">
        <f aca="false">IF(N71=1,C72+14,C72+7)</f>
        <v>40479</v>
      </c>
      <c r="D71" s="14" t="n">
        <f aca="false">D72+1</f>
        <v>520</v>
      </c>
      <c r="E71" s="61" t="n">
        <v>2</v>
      </c>
      <c r="F71" s="61" t="n">
        <v>4</v>
      </c>
      <c r="G71" s="61" t="n">
        <v>12</v>
      </c>
      <c r="H71" s="61" t="n">
        <v>14</v>
      </c>
      <c r="I71" s="61" t="n">
        <v>26</v>
      </c>
      <c r="J71" s="61" t="n">
        <v>43</v>
      </c>
      <c r="K71" s="61" t="n">
        <v>40</v>
      </c>
      <c r="L71" s="49" t="str">
        <f aca="false">IF(E71="","",IF(U71=0,"不連続",VLOOKUP(U71,Sheet3!$E$3:$F$30,2,TRUE())))</f>
        <v>不連続</v>
      </c>
      <c r="N71" s="50" t="n">
        <v>0</v>
      </c>
      <c r="O71" s="49" t="n">
        <f aca="false">IF(F71-E71=1,1,0)</f>
        <v>0</v>
      </c>
      <c r="P71" s="49" t="n">
        <f aca="false">IF(G71-F71=1,1,0)</f>
        <v>0</v>
      </c>
      <c r="Q71" s="49" t="n">
        <f aca="false">IF(H71-G71=1,1,0)</f>
        <v>0</v>
      </c>
      <c r="R71" s="49" t="n">
        <f aca="false">IF(I71-H71=1,1,0)</f>
        <v>0</v>
      </c>
      <c r="S71" s="49" t="n">
        <f aca="false">IF(J71-I71=1,1,0)</f>
        <v>0</v>
      </c>
      <c r="T71" s="49" t="str">
        <f aca="false">CONCATENATE(O71,P71,Q71,R71,S71)</f>
        <v>00000</v>
      </c>
      <c r="U71" s="49" t="n">
        <f aca="false">VALUE(T71)</f>
        <v>0</v>
      </c>
      <c r="V71" s="49" t="n">
        <f aca="false">COUNTIF(O71:S71,1)</f>
        <v>0</v>
      </c>
      <c r="X71" s="58" t="str">
        <f aca="false">IF($E$3="","",IF(E70="","",IF($E$3=E71,E70,"")))</f>
        <v/>
      </c>
      <c r="Y71" s="45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D71" s="49" t="str">
        <f aca="false">IF($E$3="","",IF($E$3=E71,F71,""))</f>
        <v/>
      </c>
      <c r="BE71" s="49" t="str">
        <f aca="false">IF($F$3="","",IF($F$3=F71,G71,""))</f>
        <v/>
      </c>
      <c r="BF71" s="49" t="str">
        <f aca="false">IF($G$3="","",IF($G$3=G71,H71,""))</f>
        <v/>
      </c>
      <c r="BG71" s="49" t="str">
        <f aca="false">IF($H$3="","",IF($H$3=H71,I71,""))</f>
        <v/>
      </c>
      <c r="BH71" s="49" t="str">
        <f aca="false">IF($I$3="","",IF($I$3=I71,J71,""))</f>
        <v/>
      </c>
      <c r="BJ71" s="49" t="str">
        <f aca="false">IF($E$3="","",IF($E$3=E71,L71,""))</f>
        <v/>
      </c>
      <c r="BK71" s="49" t="str">
        <f aca="false">IF(E71="","",IF($BK$3=L71,L70,""))</f>
        <v/>
      </c>
      <c r="BL71" s="49" t="str">
        <f aca="false">IF(E71="","",IF(B71=1,L71,""))</f>
        <v/>
      </c>
      <c r="BN71" s="49" t="str">
        <f aca="false">IF(E71="","",IF($E$3="","",IF($E$3=E71,E71,"")))</f>
        <v/>
      </c>
      <c r="BO71" s="49" t="n">
        <f aca="false">IF(BN71="",0,BO72+1)</f>
        <v>0</v>
      </c>
      <c r="BP71" s="49" t="n">
        <f aca="false">IF(E71="","",IF(BO71=0,BP72+1,0))</f>
        <v>520</v>
      </c>
      <c r="BQ71" s="49" t="n">
        <f aca="false">IF(BQ70="",BP71,0)</f>
        <v>0</v>
      </c>
      <c r="BS71" s="49" t="n">
        <f aca="false">IF(E71="","",IF($E$3=E71,1,0))</f>
        <v>0</v>
      </c>
      <c r="BT71" s="49" t="n">
        <f aca="false">IF(BS71=1,IF($F$3=F71,1,0),0)</f>
        <v>0</v>
      </c>
      <c r="BU71" s="49" t="n">
        <f aca="false">IF(BT71=1,IF($G$3=G71,1,0),0)</f>
        <v>0</v>
      </c>
    </row>
    <row r="72" customFormat="false" ht="13.5" hidden="false" customHeight="false" outlineLevel="0" collapsed="false">
      <c r="B72" s="49" t="str">
        <f aca="false">IF(X73&lt;&gt;"",1,"")</f>
        <v/>
      </c>
      <c r="C72" s="60" t="n">
        <f aca="false">IF(N72=1,C73+14,C73+7)</f>
        <v>40472</v>
      </c>
      <c r="D72" s="14" t="n">
        <f aca="false">D73+1</f>
        <v>519</v>
      </c>
      <c r="E72" s="61" t="n">
        <v>1</v>
      </c>
      <c r="F72" s="61" t="n">
        <v>13</v>
      </c>
      <c r="G72" s="61" t="n">
        <v>25</v>
      </c>
      <c r="H72" s="61" t="n">
        <v>29</v>
      </c>
      <c r="I72" s="61" t="n">
        <v>30</v>
      </c>
      <c r="J72" s="61" t="n">
        <v>33</v>
      </c>
      <c r="K72" s="61" t="n">
        <v>35</v>
      </c>
      <c r="L72" s="49" t="str">
        <f aca="false">IF(E72="","",IF(U72=0,"不連続",VLOOKUP(U72,Sheet3!$E$3:$F$30,2,TRUE())))</f>
        <v>２連D</v>
      </c>
      <c r="N72" s="50" t="n">
        <v>0</v>
      </c>
      <c r="O72" s="49" t="n">
        <f aca="false">IF(F72-E72=1,1,0)</f>
        <v>0</v>
      </c>
      <c r="P72" s="49" t="n">
        <f aca="false">IF(G72-F72=1,1,0)</f>
        <v>0</v>
      </c>
      <c r="Q72" s="49" t="n">
        <f aca="false">IF(H72-G72=1,1,0)</f>
        <v>0</v>
      </c>
      <c r="R72" s="49" t="n">
        <f aca="false">IF(I72-H72=1,1,0)</f>
        <v>1</v>
      </c>
      <c r="S72" s="49" t="n">
        <f aca="false">IF(J72-I72=1,1,0)</f>
        <v>0</v>
      </c>
      <c r="T72" s="49" t="str">
        <f aca="false">CONCATENATE(O72,P72,Q72,R72,S72)</f>
        <v>00010</v>
      </c>
      <c r="U72" s="49" t="n">
        <f aca="false">VALUE(T72)</f>
        <v>10</v>
      </c>
      <c r="V72" s="49" t="n">
        <f aca="false">COUNTIF(O72:S72,1)</f>
        <v>1</v>
      </c>
      <c r="X72" s="58" t="str">
        <f aca="false">IF($E$3="","",IF(E71="","",IF($E$3=E72,E71,"")))</f>
        <v/>
      </c>
      <c r="Y72" s="45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D72" s="49" t="str">
        <f aca="false">IF($E$3="","",IF($E$3=E72,F72,""))</f>
        <v/>
      </c>
      <c r="BE72" s="49" t="str">
        <f aca="false">IF($F$3="","",IF($F$3=F72,G72,""))</f>
        <v/>
      </c>
      <c r="BF72" s="49" t="str">
        <f aca="false">IF($G$3="","",IF($G$3=G72,H72,""))</f>
        <v/>
      </c>
      <c r="BG72" s="49" t="str">
        <f aca="false">IF($H$3="","",IF($H$3=H72,I72,""))</f>
        <v/>
      </c>
      <c r="BH72" s="49" t="str">
        <f aca="false">IF($I$3="","",IF($I$3=I72,J72,""))</f>
        <v/>
      </c>
      <c r="BJ72" s="49" t="str">
        <f aca="false">IF($E$3="","",IF($E$3=E72,L72,""))</f>
        <v/>
      </c>
      <c r="BK72" s="49" t="str">
        <f aca="false">IF(E72="","",IF($BK$3=L72,L71,""))</f>
        <v/>
      </c>
      <c r="BL72" s="49" t="str">
        <f aca="false">IF(E72="","",IF(B72=1,L72,""))</f>
        <v/>
      </c>
      <c r="BN72" s="49" t="str">
        <f aca="false">IF(E72="","",IF($E$3="","",IF($E$3=E72,E72,"")))</f>
        <v/>
      </c>
      <c r="BO72" s="49" t="n">
        <f aca="false">IF(BN72="",0,BO73+1)</f>
        <v>0</v>
      </c>
      <c r="BP72" s="49" t="n">
        <f aca="false">IF(E72="","",IF(BO72=0,BP73+1,0))</f>
        <v>519</v>
      </c>
      <c r="BQ72" s="49" t="n">
        <f aca="false">IF(BQ71="",BP72,0)</f>
        <v>0</v>
      </c>
      <c r="BS72" s="49" t="n">
        <f aca="false">IF(E72="","",IF($E$3=E72,1,0))</f>
        <v>0</v>
      </c>
      <c r="BT72" s="49" t="n">
        <f aca="false">IF(BS72=1,IF($F$3=F72,1,0),0)</f>
        <v>0</v>
      </c>
      <c r="BU72" s="49" t="n">
        <f aca="false">IF(BT72=1,IF($G$3=G72,1,0),0)</f>
        <v>0</v>
      </c>
    </row>
    <row r="73" customFormat="false" ht="13.5" hidden="false" customHeight="false" outlineLevel="0" collapsed="false">
      <c r="B73" s="49" t="str">
        <f aca="false">IF(X74&lt;&gt;"",1,"")</f>
        <v/>
      </c>
      <c r="C73" s="60" t="n">
        <f aca="false">IF(N73=1,C74+14,C74+7)</f>
        <v>40465</v>
      </c>
      <c r="D73" s="14" t="n">
        <f aca="false">D74+1</f>
        <v>518</v>
      </c>
      <c r="E73" s="61" t="n">
        <v>14</v>
      </c>
      <c r="F73" s="61" t="n">
        <v>31</v>
      </c>
      <c r="G73" s="61" t="n">
        <v>34</v>
      </c>
      <c r="H73" s="61" t="n">
        <v>35</v>
      </c>
      <c r="I73" s="61" t="n">
        <v>40</v>
      </c>
      <c r="J73" s="61" t="n">
        <v>42</v>
      </c>
      <c r="K73" s="61" t="n">
        <v>25</v>
      </c>
      <c r="L73" s="49" t="str">
        <f aca="false">IF(E73="","",IF(U73=0,"不連続",VLOOKUP(U73,Sheet3!$E$3:$F$30,2,TRUE())))</f>
        <v>２連C</v>
      </c>
      <c r="N73" s="50" t="n">
        <v>0</v>
      </c>
      <c r="O73" s="49" t="n">
        <f aca="false">IF(F73-E73=1,1,0)</f>
        <v>0</v>
      </c>
      <c r="P73" s="49" t="n">
        <f aca="false">IF(G73-F73=1,1,0)</f>
        <v>0</v>
      </c>
      <c r="Q73" s="49" t="n">
        <f aca="false">IF(H73-G73=1,1,0)</f>
        <v>1</v>
      </c>
      <c r="R73" s="49" t="n">
        <f aca="false">IF(I73-H73=1,1,0)</f>
        <v>0</v>
      </c>
      <c r="S73" s="49" t="n">
        <f aca="false">IF(J73-I73=1,1,0)</f>
        <v>0</v>
      </c>
      <c r="T73" s="49" t="str">
        <f aca="false">CONCATENATE(O73,P73,Q73,R73,S73)</f>
        <v>00100</v>
      </c>
      <c r="U73" s="49" t="n">
        <f aca="false">VALUE(T73)</f>
        <v>100</v>
      </c>
      <c r="V73" s="49" t="n">
        <f aca="false">COUNTIF(O73:S73,1)</f>
        <v>1</v>
      </c>
      <c r="X73" s="58" t="str">
        <f aca="false">IF($E$3="","",IF(E72="","",IF($E$3=E73,E72,"")))</f>
        <v/>
      </c>
      <c r="Y73" s="45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D73" s="49" t="str">
        <f aca="false">IF($E$3="","",IF($E$3=E73,F73,""))</f>
        <v/>
      </c>
      <c r="BE73" s="49" t="str">
        <f aca="false">IF($F$3="","",IF($F$3=F73,G73,""))</f>
        <v/>
      </c>
      <c r="BF73" s="49" t="str">
        <f aca="false">IF($G$3="","",IF($G$3=G73,H73,""))</f>
        <v/>
      </c>
      <c r="BG73" s="49" t="str">
        <f aca="false">IF($H$3="","",IF($H$3=H73,I73,""))</f>
        <v/>
      </c>
      <c r="BH73" s="49" t="str">
        <f aca="false">IF($I$3="","",IF($I$3=I73,J73,""))</f>
        <v/>
      </c>
      <c r="BJ73" s="49" t="str">
        <f aca="false">IF($E$3="","",IF($E$3=E73,L73,""))</f>
        <v/>
      </c>
      <c r="BK73" s="49" t="str">
        <f aca="false">IF(E73="","",IF($BK$3=L73,L72,""))</f>
        <v/>
      </c>
      <c r="BL73" s="49" t="str">
        <f aca="false">IF(E73="","",IF(B73=1,L73,""))</f>
        <v/>
      </c>
      <c r="BN73" s="49" t="str">
        <f aca="false">IF(E73="","",IF($E$3="","",IF($E$3=E73,E73,"")))</f>
        <v/>
      </c>
      <c r="BO73" s="49" t="n">
        <f aca="false">IF(BN73="",0,BO74+1)</f>
        <v>0</v>
      </c>
      <c r="BP73" s="49" t="n">
        <f aca="false">IF(E73="","",IF(BO73=0,BP74+1,0))</f>
        <v>518</v>
      </c>
      <c r="BQ73" s="49" t="n">
        <f aca="false">IF(BQ72="",BP73,0)</f>
        <v>0</v>
      </c>
      <c r="BS73" s="49" t="n">
        <f aca="false">IF(E73="","",IF($E$3=E73,1,0))</f>
        <v>0</v>
      </c>
      <c r="BT73" s="49" t="n">
        <f aca="false">IF(BS73=1,IF($F$3=F73,1,0),0)</f>
        <v>0</v>
      </c>
      <c r="BU73" s="49" t="n">
        <f aca="false">IF(BT73=1,IF($G$3=G73,1,0),0)</f>
        <v>0</v>
      </c>
    </row>
    <row r="74" customFormat="false" ht="13.5" hidden="false" customHeight="false" outlineLevel="0" collapsed="false">
      <c r="B74" s="49" t="str">
        <f aca="false">IF(X75&lt;&gt;"",1,"")</f>
        <v/>
      </c>
      <c r="C74" s="60" t="n">
        <f aca="false">IF(N74=1,C75+14,C75+7)</f>
        <v>40458</v>
      </c>
      <c r="D74" s="14" t="n">
        <f aca="false">D75+1</f>
        <v>517</v>
      </c>
      <c r="E74" s="61" t="n">
        <v>6</v>
      </c>
      <c r="F74" s="61" t="n">
        <v>10</v>
      </c>
      <c r="G74" s="61" t="n">
        <v>13</v>
      </c>
      <c r="H74" s="61" t="n">
        <v>14</v>
      </c>
      <c r="I74" s="61" t="n">
        <v>28</v>
      </c>
      <c r="J74" s="61" t="n">
        <v>37</v>
      </c>
      <c r="K74" s="61" t="n">
        <v>39</v>
      </c>
      <c r="L74" s="49" t="str">
        <f aca="false">IF(E74="","",IF(U74=0,"不連続",VLOOKUP(U74,Sheet3!$E$3:$F$30,2,TRUE())))</f>
        <v>２連C</v>
      </c>
      <c r="N74" s="50" t="n">
        <v>0</v>
      </c>
      <c r="O74" s="49" t="n">
        <f aca="false">IF(F74-E74=1,1,0)</f>
        <v>0</v>
      </c>
      <c r="P74" s="49" t="n">
        <f aca="false">IF(G74-F74=1,1,0)</f>
        <v>0</v>
      </c>
      <c r="Q74" s="49" t="n">
        <f aca="false">IF(H74-G74=1,1,0)</f>
        <v>1</v>
      </c>
      <c r="R74" s="49" t="n">
        <f aca="false">IF(I74-H74=1,1,0)</f>
        <v>0</v>
      </c>
      <c r="S74" s="49" t="n">
        <f aca="false">IF(J74-I74=1,1,0)</f>
        <v>0</v>
      </c>
      <c r="T74" s="49" t="str">
        <f aca="false">CONCATENATE(O74,P74,Q74,R74,S74)</f>
        <v>00100</v>
      </c>
      <c r="U74" s="49" t="n">
        <f aca="false">VALUE(T74)</f>
        <v>100</v>
      </c>
      <c r="V74" s="49" t="n">
        <f aca="false">COUNTIF(O74:S74,1)</f>
        <v>1</v>
      </c>
      <c r="X74" s="58" t="str">
        <f aca="false">IF($E$3="","",IF(E73="","",IF($E$3=E74,E73,"")))</f>
        <v/>
      </c>
      <c r="Y74" s="45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D74" s="49" t="str">
        <f aca="false">IF($E$3="","",IF($E$3=E74,F74,""))</f>
        <v/>
      </c>
      <c r="BE74" s="49" t="str">
        <f aca="false">IF($F$3="","",IF($F$3=F74,G74,""))</f>
        <v/>
      </c>
      <c r="BF74" s="49" t="str">
        <f aca="false">IF($G$3="","",IF($G$3=G74,H74,""))</f>
        <v/>
      </c>
      <c r="BG74" s="49" t="str">
        <f aca="false">IF($H$3="","",IF($H$3=H74,I74,""))</f>
        <v/>
      </c>
      <c r="BH74" s="49" t="str">
        <f aca="false">IF($I$3="","",IF($I$3=I74,J74,""))</f>
        <v/>
      </c>
      <c r="BJ74" s="49" t="str">
        <f aca="false">IF($E$3="","",IF($E$3=E74,L74,""))</f>
        <v/>
      </c>
      <c r="BK74" s="49" t="str">
        <f aca="false">IF(E74="","",IF($BK$3=L74,L73,""))</f>
        <v/>
      </c>
      <c r="BL74" s="49" t="str">
        <f aca="false">IF(E74="","",IF(B74=1,L74,""))</f>
        <v/>
      </c>
      <c r="BN74" s="49" t="str">
        <f aca="false">IF(E74="","",IF($E$3="","",IF($E$3=E74,E74,"")))</f>
        <v/>
      </c>
      <c r="BO74" s="49" t="n">
        <f aca="false">IF(BN74="",0,BO75+1)</f>
        <v>0</v>
      </c>
      <c r="BP74" s="49" t="n">
        <f aca="false">IF(E74="","",IF(BO74=0,BP75+1,0))</f>
        <v>517</v>
      </c>
      <c r="BQ74" s="49" t="n">
        <f aca="false">IF(BQ73="",BP74,0)</f>
        <v>0</v>
      </c>
      <c r="BS74" s="49" t="n">
        <f aca="false">IF(E74="","",IF($E$3=E74,1,0))</f>
        <v>0</v>
      </c>
      <c r="BT74" s="49" t="n">
        <f aca="false">IF(BS74=1,IF($F$3=F74,1,0),0)</f>
        <v>0</v>
      </c>
      <c r="BU74" s="49" t="n">
        <f aca="false">IF(BT74=1,IF($G$3=G74,1,0),0)</f>
        <v>0</v>
      </c>
    </row>
    <row r="75" customFormat="false" ht="13.5" hidden="false" customHeight="false" outlineLevel="0" collapsed="false">
      <c r="B75" s="49" t="str">
        <f aca="false">IF(X76&lt;&gt;"",1,"")</f>
        <v/>
      </c>
      <c r="C75" s="60" t="n">
        <f aca="false">IF(N75=1,C76+14,C76+7)</f>
        <v>40451</v>
      </c>
      <c r="D75" s="14" t="n">
        <f aca="false">D76+1</f>
        <v>516</v>
      </c>
      <c r="E75" s="61" t="n">
        <v>2</v>
      </c>
      <c r="F75" s="61" t="n">
        <v>14</v>
      </c>
      <c r="G75" s="61" t="n">
        <v>16</v>
      </c>
      <c r="H75" s="61" t="n">
        <v>17</v>
      </c>
      <c r="I75" s="61" t="n">
        <v>29</v>
      </c>
      <c r="J75" s="61" t="n">
        <v>30</v>
      </c>
      <c r="K75" s="61" t="n">
        <v>10</v>
      </c>
      <c r="L75" s="49" t="str">
        <f aca="false">IF(E75="","",IF(U75=0,"不連続",VLOOKUP(U75,Sheet3!$E$3:$F$30,2,TRUE())))</f>
        <v>２連×２F</v>
      </c>
      <c r="N75" s="50" t="n">
        <v>0</v>
      </c>
      <c r="O75" s="49" t="n">
        <f aca="false">IF(F75-E75=1,1,0)</f>
        <v>0</v>
      </c>
      <c r="P75" s="49" t="n">
        <f aca="false">IF(G75-F75=1,1,0)</f>
        <v>0</v>
      </c>
      <c r="Q75" s="49" t="n">
        <f aca="false">IF(H75-G75=1,1,0)</f>
        <v>1</v>
      </c>
      <c r="R75" s="49" t="n">
        <f aca="false">IF(I75-H75=1,1,0)</f>
        <v>0</v>
      </c>
      <c r="S75" s="49" t="n">
        <f aca="false">IF(J75-I75=1,1,0)</f>
        <v>1</v>
      </c>
      <c r="T75" s="49" t="str">
        <f aca="false">CONCATENATE(O75,P75,Q75,R75,S75)</f>
        <v>00101</v>
      </c>
      <c r="U75" s="49" t="n">
        <f aca="false">VALUE(T75)</f>
        <v>101</v>
      </c>
      <c r="V75" s="49" t="n">
        <f aca="false">COUNTIF(O75:S75,1)</f>
        <v>2</v>
      </c>
      <c r="X75" s="58" t="str">
        <f aca="false">IF($E$3="","",IF(E74="","",IF($E$3=E75,E74,"")))</f>
        <v/>
      </c>
      <c r="Y75" s="45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D75" s="49" t="str">
        <f aca="false">IF($E$3="","",IF($E$3=E75,F75,""))</f>
        <v/>
      </c>
      <c r="BE75" s="49" t="str">
        <f aca="false">IF($F$3="","",IF($F$3=F75,G75,""))</f>
        <v/>
      </c>
      <c r="BF75" s="49" t="str">
        <f aca="false">IF($G$3="","",IF($G$3=G75,H75,""))</f>
        <v/>
      </c>
      <c r="BG75" s="49" t="str">
        <f aca="false">IF($H$3="","",IF($H$3=H75,I75,""))</f>
        <v/>
      </c>
      <c r="BH75" s="49" t="str">
        <f aca="false">IF($I$3="","",IF($I$3=I75,J75,""))</f>
        <v/>
      </c>
      <c r="BJ75" s="49" t="str">
        <f aca="false">IF($E$3="","",IF($E$3=E75,L75,""))</f>
        <v/>
      </c>
      <c r="BK75" s="49" t="str">
        <f aca="false">IF(E75="","",IF($BK$3=L75,L74,""))</f>
        <v/>
      </c>
      <c r="BL75" s="49" t="str">
        <f aca="false">IF(E75="","",IF(B75=1,L75,""))</f>
        <v/>
      </c>
      <c r="BN75" s="49" t="str">
        <f aca="false">IF(E75="","",IF($E$3="","",IF($E$3=E75,E75,"")))</f>
        <v/>
      </c>
      <c r="BO75" s="49" t="n">
        <f aca="false">IF(BN75="",0,BO76+1)</f>
        <v>0</v>
      </c>
      <c r="BP75" s="49" t="n">
        <f aca="false">IF(E75="","",IF(BO75=0,BP76+1,0))</f>
        <v>516</v>
      </c>
      <c r="BQ75" s="49" t="n">
        <f aca="false">IF(BQ74="",BP75,0)</f>
        <v>0</v>
      </c>
      <c r="BS75" s="49" t="n">
        <f aca="false">IF(E75="","",IF($E$3=E75,1,0))</f>
        <v>0</v>
      </c>
      <c r="BT75" s="49" t="n">
        <f aca="false">IF(BS75=1,IF($F$3=F75,1,0),0)</f>
        <v>0</v>
      </c>
      <c r="BU75" s="49" t="n">
        <f aca="false">IF(BT75=1,IF($G$3=G75,1,0),0)</f>
        <v>0</v>
      </c>
    </row>
    <row r="76" customFormat="false" ht="13.5" hidden="false" customHeight="false" outlineLevel="0" collapsed="false">
      <c r="B76" s="49" t="str">
        <f aca="false">IF(X77&lt;&gt;"",1,"")</f>
        <v/>
      </c>
      <c r="C76" s="60" t="n">
        <f aca="false">IF(N76=1,C77+14,C77+7)</f>
        <v>40444</v>
      </c>
      <c r="D76" s="14" t="n">
        <f aca="false">D77+1</f>
        <v>515</v>
      </c>
      <c r="E76" s="61" t="n">
        <v>2</v>
      </c>
      <c r="F76" s="61" t="n">
        <v>3</v>
      </c>
      <c r="G76" s="61" t="n">
        <v>23</v>
      </c>
      <c r="H76" s="61" t="n">
        <v>25</v>
      </c>
      <c r="I76" s="61" t="n">
        <v>33</v>
      </c>
      <c r="J76" s="61" t="n">
        <v>35</v>
      </c>
      <c r="K76" s="61" t="n">
        <v>34</v>
      </c>
      <c r="L76" s="49" t="str">
        <f aca="false">IF(E76="","",IF(U76=0,"不連続",VLOOKUP(U76,Sheet3!$E$3:$F$30,2,TRUE())))</f>
        <v>２連A</v>
      </c>
      <c r="N76" s="50" t="n">
        <v>0</v>
      </c>
      <c r="O76" s="49" t="n">
        <f aca="false">IF(F76-E76=1,1,0)</f>
        <v>1</v>
      </c>
      <c r="P76" s="49" t="n">
        <f aca="false">IF(G76-F76=1,1,0)</f>
        <v>0</v>
      </c>
      <c r="Q76" s="49" t="n">
        <f aca="false">IF(H76-G76=1,1,0)</f>
        <v>0</v>
      </c>
      <c r="R76" s="49" t="n">
        <f aca="false">IF(I76-H76=1,1,0)</f>
        <v>0</v>
      </c>
      <c r="S76" s="49" t="n">
        <f aca="false">IF(J76-I76=1,1,0)</f>
        <v>0</v>
      </c>
      <c r="T76" s="49" t="str">
        <f aca="false">CONCATENATE(O76,P76,Q76,R76,S76)</f>
        <v>10000</v>
      </c>
      <c r="U76" s="49" t="n">
        <f aca="false">VALUE(T76)</f>
        <v>10000</v>
      </c>
      <c r="V76" s="49" t="n">
        <f aca="false">COUNTIF(O76:S76,1)</f>
        <v>1</v>
      </c>
      <c r="X76" s="58" t="str">
        <f aca="false">IF($E$3="","",IF(E75="","",IF($E$3=E76,E75,"")))</f>
        <v/>
      </c>
      <c r="Y76" s="45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D76" s="49" t="str">
        <f aca="false">IF($E$3="","",IF($E$3=E76,F76,""))</f>
        <v/>
      </c>
      <c r="BE76" s="49" t="str">
        <f aca="false">IF($F$3="","",IF($F$3=F76,G76,""))</f>
        <v/>
      </c>
      <c r="BF76" s="49" t="str">
        <f aca="false">IF($G$3="","",IF($G$3=G76,H76,""))</f>
        <v/>
      </c>
      <c r="BG76" s="49" t="str">
        <f aca="false">IF($H$3="","",IF($H$3=H76,I76,""))</f>
        <v/>
      </c>
      <c r="BH76" s="49" t="str">
        <f aca="false">IF($I$3="","",IF($I$3=I76,J76,""))</f>
        <v/>
      </c>
      <c r="BJ76" s="49" t="str">
        <f aca="false">IF($E$3="","",IF($E$3=E76,L76,""))</f>
        <v/>
      </c>
      <c r="BK76" s="49" t="str">
        <f aca="false">IF(E76="","",IF($BK$3=L76,L75,""))</f>
        <v/>
      </c>
      <c r="BL76" s="49" t="str">
        <f aca="false">IF(E76="","",IF(B76=1,L76,""))</f>
        <v/>
      </c>
      <c r="BN76" s="49" t="str">
        <f aca="false">IF(E76="","",IF($E$3="","",IF($E$3=E76,E76,"")))</f>
        <v/>
      </c>
      <c r="BO76" s="49" t="n">
        <f aca="false">IF(BN76="",0,BO77+1)</f>
        <v>0</v>
      </c>
      <c r="BP76" s="49" t="n">
        <f aca="false">IF(E76="","",IF(BO76=0,BP77+1,0))</f>
        <v>515</v>
      </c>
      <c r="BQ76" s="49" t="n">
        <f aca="false">IF(BQ75="",BP76,0)</f>
        <v>0</v>
      </c>
      <c r="BS76" s="49" t="n">
        <f aca="false">IF(E76="","",IF($E$3=E76,1,0))</f>
        <v>0</v>
      </c>
      <c r="BT76" s="49" t="n">
        <f aca="false">IF(BS76=1,IF($F$3=F76,1,0),0)</f>
        <v>0</v>
      </c>
      <c r="BU76" s="49" t="n">
        <f aca="false">IF(BT76=1,IF($G$3=G76,1,0),0)</f>
        <v>0</v>
      </c>
    </row>
    <row r="77" customFormat="false" ht="13.5" hidden="false" customHeight="false" outlineLevel="0" collapsed="false">
      <c r="B77" s="49" t="str">
        <f aca="false">IF(X78&lt;&gt;"",1,"")</f>
        <v/>
      </c>
      <c r="C77" s="60" t="n">
        <f aca="false">IF(N77=1,C78+14,C78+7)</f>
        <v>40437</v>
      </c>
      <c r="D77" s="14" t="n">
        <f aca="false">D78+1</f>
        <v>514</v>
      </c>
      <c r="E77" s="61" t="n">
        <v>6</v>
      </c>
      <c r="F77" s="61" t="n">
        <v>7</v>
      </c>
      <c r="G77" s="61" t="n">
        <v>14</v>
      </c>
      <c r="H77" s="61" t="n">
        <v>15</v>
      </c>
      <c r="I77" s="61" t="n">
        <v>19</v>
      </c>
      <c r="J77" s="61" t="n">
        <v>41</v>
      </c>
      <c r="K77" s="61" t="n">
        <v>31</v>
      </c>
      <c r="L77" s="49" t="str">
        <f aca="false">IF(E77="","",IF(U77=0,"不連続",VLOOKUP(U77,Sheet3!$E$3:$F$30,2,TRUE())))</f>
        <v>２連×２A</v>
      </c>
      <c r="N77" s="50" t="n">
        <v>0</v>
      </c>
      <c r="O77" s="49" t="n">
        <f aca="false">IF(F77-E77=1,1,0)</f>
        <v>1</v>
      </c>
      <c r="P77" s="49" t="n">
        <f aca="false">IF(G77-F77=1,1,0)</f>
        <v>0</v>
      </c>
      <c r="Q77" s="49" t="n">
        <f aca="false">IF(H77-G77=1,1,0)</f>
        <v>1</v>
      </c>
      <c r="R77" s="49" t="n">
        <f aca="false">IF(I77-H77=1,1,0)</f>
        <v>0</v>
      </c>
      <c r="S77" s="49" t="n">
        <f aca="false">IF(J77-I77=1,1,0)</f>
        <v>0</v>
      </c>
      <c r="T77" s="49" t="str">
        <f aca="false">CONCATENATE(O77,P77,Q77,R77,S77)</f>
        <v>10100</v>
      </c>
      <c r="U77" s="49" t="n">
        <f aca="false">VALUE(T77)</f>
        <v>10100</v>
      </c>
      <c r="V77" s="49" t="n">
        <f aca="false">COUNTIF(O77:S77,1)</f>
        <v>2</v>
      </c>
      <c r="X77" s="58" t="str">
        <f aca="false">IF($E$3="","",IF(E76="","",IF($E$3=E77,E76,"")))</f>
        <v/>
      </c>
      <c r="Y77" s="45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D77" s="49" t="str">
        <f aca="false">IF($E$3="","",IF($E$3=E77,F77,""))</f>
        <v/>
      </c>
      <c r="BE77" s="49" t="str">
        <f aca="false">IF($F$3="","",IF($F$3=F77,G77,""))</f>
        <v/>
      </c>
      <c r="BF77" s="49" t="str">
        <f aca="false">IF($G$3="","",IF($G$3=G77,H77,""))</f>
        <v/>
      </c>
      <c r="BG77" s="49" t="str">
        <f aca="false">IF($H$3="","",IF($H$3=H77,I77,""))</f>
        <v/>
      </c>
      <c r="BH77" s="49" t="str">
        <f aca="false">IF($I$3="","",IF($I$3=I77,J77,""))</f>
        <v/>
      </c>
      <c r="BJ77" s="49" t="str">
        <f aca="false">IF($E$3="","",IF($E$3=E77,L77,""))</f>
        <v/>
      </c>
      <c r="BK77" s="49" t="str">
        <f aca="false">IF(E77="","",IF($BK$3=L77,L76,""))</f>
        <v/>
      </c>
      <c r="BL77" s="49" t="str">
        <f aca="false">IF(E77="","",IF(B77=1,L77,""))</f>
        <v/>
      </c>
      <c r="BN77" s="49" t="str">
        <f aca="false">IF(E77="","",IF($E$3="","",IF($E$3=E77,E77,"")))</f>
        <v/>
      </c>
      <c r="BO77" s="49" t="n">
        <f aca="false">IF(BN77="",0,BO78+1)</f>
        <v>0</v>
      </c>
      <c r="BP77" s="49" t="n">
        <f aca="false">IF(E77="","",IF(BO77=0,BP78+1,0))</f>
        <v>514</v>
      </c>
      <c r="BQ77" s="49" t="n">
        <f aca="false">IF(BQ76="",BP77,0)</f>
        <v>0</v>
      </c>
      <c r="BS77" s="49" t="n">
        <f aca="false">IF(E77="","",IF($E$3=E77,1,0))</f>
        <v>0</v>
      </c>
      <c r="BT77" s="49" t="n">
        <f aca="false">IF(BS77=1,IF($F$3=F77,1,0),0)</f>
        <v>0</v>
      </c>
      <c r="BU77" s="49" t="n">
        <f aca="false">IF(BT77=1,IF($G$3=G77,1,0),0)</f>
        <v>0</v>
      </c>
    </row>
    <row r="78" customFormat="false" ht="13.5" hidden="false" customHeight="false" outlineLevel="0" collapsed="false">
      <c r="B78" s="49" t="str">
        <f aca="false">IF(X79&lt;&gt;"",1,"")</f>
        <v/>
      </c>
      <c r="C78" s="60" t="n">
        <f aca="false">IF(N78=1,C79+14,C79+7)</f>
        <v>40430</v>
      </c>
      <c r="D78" s="14" t="n">
        <f aca="false">D79+1</f>
        <v>513</v>
      </c>
      <c r="E78" s="61" t="n">
        <v>1</v>
      </c>
      <c r="F78" s="61" t="n">
        <v>6</v>
      </c>
      <c r="G78" s="61" t="n">
        <v>12</v>
      </c>
      <c r="H78" s="61" t="n">
        <v>14</v>
      </c>
      <c r="I78" s="61" t="n">
        <v>15</v>
      </c>
      <c r="J78" s="61" t="n">
        <v>19</v>
      </c>
      <c r="K78" s="61" t="n">
        <v>18</v>
      </c>
      <c r="L78" s="49" t="str">
        <f aca="false">IF(E78="","",IF(U78=0,"不連続",VLOOKUP(U78,Sheet3!$E$3:$F$30,2,TRUE())))</f>
        <v>２連D</v>
      </c>
      <c r="N78" s="50" t="n">
        <v>0</v>
      </c>
      <c r="O78" s="49" t="n">
        <f aca="false">IF(F78-E78=1,1,0)</f>
        <v>0</v>
      </c>
      <c r="P78" s="49" t="n">
        <f aca="false">IF(G78-F78=1,1,0)</f>
        <v>0</v>
      </c>
      <c r="Q78" s="49" t="n">
        <f aca="false">IF(H78-G78=1,1,0)</f>
        <v>0</v>
      </c>
      <c r="R78" s="49" t="n">
        <f aca="false">IF(I78-H78=1,1,0)</f>
        <v>1</v>
      </c>
      <c r="S78" s="49" t="n">
        <f aca="false">IF(J78-I78=1,1,0)</f>
        <v>0</v>
      </c>
      <c r="T78" s="49" t="str">
        <f aca="false">CONCATENATE(O78,P78,Q78,R78,S78)</f>
        <v>00010</v>
      </c>
      <c r="U78" s="49" t="n">
        <f aca="false">VALUE(T78)</f>
        <v>10</v>
      </c>
      <c r="V78" s="49" t="n">
        <f aca="false">COUNTIF(O78:S78,1)</f>
        <v>1</v>
      </c>
      <c r="X78" s="58" t="str">
        <f aca="false">IF($E$3="","",IF(E77="","",IF($E$3=E78,E77,"")))</f>
        <v/>
      </c>
      <c r="Y78" s="45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D78" s="49" t="str">
        <f aca="false">IF($E$3="","",IF($E$3=E78,F78,""))</f>
        <v/>
      </c>
      <c r="BE78" s="49" t="str">
        <f aca="false">IF($F$3="","",IF($F$3=F78,G78,""))</f>
        <v/>
      </c>
      <c r="BF78" s="49" t="str">
        <f aca="false">IF($G$3="","",IF($G$3=G78,H78,""))</f>
        <v/>
      </c>
      <c r="BG78" s="49" t="str">
        <f aca="false">IF($H$3="","",IF($H$3=H78,I78,""))</f>
        <v/>
      </c>
      <c r="BH78" s="49" t="str">
        <f aca="false">IF($I$3="","",IF($I$3=I78,J78,""))</f>
        <v/>
      </c>
      <c r="BJ78" s="49" t="str">
        <f aca="false">IF($E$3="","",IF($E$3=E78,L78,""))</f>
        <v/>
      </c>
      <c r="BK78" s="49" t="str">
        <f aca="false">IF(E78="","",IF($BK$3=L78,L77,""))</f>
        <v/>
      </c>
      <c r="BL78" s="49" t="str">
        <f aca="false">IF(E78="","",IF(B78=1,L78,""))</f>
        <v/>
      </c>
      <c r="BN78" s="49" t="str">
        <f aca="false">IF(E78="","",IF($E$3="","",IF($E$3=E78,E78,"")))</f>
        <v/>
      </c>
      <c r="BO78" s="49" t="n">
        <f aca="false">IF(BN78="",0,BO79+1)</f>
        <v>0</v>
      </c>
      <c r="BP78" s="49" t="n">
        <f aca="false">IF(E78="","",IF(BO78=0,BP79+1,0))</f>
        <v>513</v>
      </c>
      <c r="BQ78" s="49" t="n">
        <f aca="false">IF(BQ77="",BP78,0)</f>
        <v>0</v>
      </c>
      <c r="BS78" s="49" t="n">
        <f aca="false">IF(E78="","",IF($E$3=E78,1,0))</f>
        <v>0</v>
      </c>
      <c r="BT78" s="49" t="n">
        <f aca="false">IF(BS78=1,IF($F$3=F78,1,0),0)</f>
        <v>0</v>
      </c>
      <c r="BU78" s="49" t="n">
        <f aca="false">IF(BT78=1,IF($G$3=G78,1,0),0)</f>
        <v>0</v>
      </c>
    </row>
    <row r="79" customFormat="false" ht="13.5" hidden="false" customHeight="false" outlineLevel="0" collapsed="false">
      <c r="B79" s="49" t="str">
        <f aca="false">IF(X80&lt;&gt;"",1,"")</f>
        <v/>
      </c>
      <c r="C79" s="60" t="n">
        <f aca="false">IF(N79=1,C80+14,C80+7)</f>
        <v>40423</v>
      </c>
      <c r="D79" s="14" t="n">
        <f aca="false">D80+1</f>
        <v>512</v>
      </c>
      <c r="E79" s="61" t="n">
        <v>14</v>
      </c>
      <c r="F79" s="61" t="n">
        <v>20</v>
      </c>
      <c r="G79" s="61" t="n">
        <v>23</v>
      </c>
      <c r="H79" s="61" t="n">
        <v>25</v>
      </c>
      <c r="I79" s="61" t="n">
        <v>33</v>
      </c>
      <c r="J79" s="61" t="n">
        <v>39</v>
      </c>
      <c r="K79" s="61" t="n">
        <v>34</v>
      </c>
      <c r="L79" s="49" t="str">
        <f aca="false">IF(E79="","",IF(U79=0,"不連続",VLOOKUP(U79,Sheet3!$E$3:$F$30,2,TRUE())))</f>
        <v>不連続</v>
      </c>
      <c r="N79" s="50" t="n">
        <v>0</v>
      </c>
      <c r="O79" s="49" t="n">
        <f aca="false">IF(F79-E79=1,1,0)</f>
        <v>0</v>
      </c>
      <c r="P79" s="49" t="n">
        <f aca="false">IF(G79-F79=1,1,0)</f>
        <v>0</v>
      </c>
      <c r="Q79" s="49" t="n">
        <f aca="false">IF(H79-G79=1,1,0)</f>
        <v>0</v>
      </c>
      <c r="R79" s="49" t="n">
        <f aca="false">IF(I79-H79=1,1,0)</f>
        <v>0</v>
      </c>
      <c r="S79" s="49" t="n">
        <f aca="false">IF(J79-I79=1,1,0)</f>
        <v>0</v>
      </c>
      <c r="T79" s="49" t="str">
        <f aca="false">CONCATENATE(O79,P79,Q79,R79,S79)</f>
        <v>00000</v>
      </c>
      <c r="U79" s="49" t="n">
        <f aca="false">VALUE(T79)</f>
        <v>0</v>
      </c>
      <c r="V79" s="49" t="n">
        <f aca="false">COUNTIF(O79:S79,1)</f>
        <v>0</v>
      </c>
      <c r="X79" s="58" t="str">
        <f aca="false">IF($E$3="","",IF(E78="","",IF($E$3=E79,E78,"")))</f>
        <v/>
      </c>
      <c r="Y79" s="45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D79" s="49" t="str">
        <f aca="false">IF($E$3="","",IF($E$3=E79,F79,""))</f>
        <v/>
      </c>
      <c r="BE79" s="49" t="str">
        <f aca="false">IF($F$3="","",IF($F$3=F79,G79,""))</f>
        <v/>
      </c>
      <c r="BF79" s="49" t="str">
        <f aca="false">IF($G$3="","",IF($G$3=G79,H79,""))</f>
        <v/>
      </c>
      <c r="BG79" s="49" t="str">
        <f aca="false">IF($H$3="","",IF($H$3=H79,I79,""))</f>
        <v/>
      </c>
      <c r="BH79" s="49" t="str">
        <f aca="false">IF($I$3="","",IF($I$3=I79,J79,""))</f>
        <v/>
      </c>
      <c r="BJ79" s="49" t="str">
        <f aca="false">IF($E$3="","",IF($E$3=E79,L79,""))</f>
        <v/>
      </c>
      <c r="BK79" s="49" t="str">
        <f aca="false">IF(E79="","",IF($BK$3=L79,L78,""))</f>
        <v/>
      </c>
      <c r="BL79" s="49" t="str">
        <f aca="false">IF(E79="","",IF(B79=1,L79,""))</f>
        <v/>
      </c>
      <c r="BN79" s="49" t="str">
        <f aca="false">IF(E79="","",IF($E$3="","",IF($E$3=E79,E79,"")))</f>
        <v/>
      </c>
      <c r="BO79" s="49" t="n">
        <f aca="false">IF(BN79="",0,BO80+1)</f>
        <v>0</v>
      </c>
      <c r="BP79" s="49" t="n">
        <f aca="false">IF(E79="","",IF(BO79=0,BP80+1,0))</f>
        <v>512</v>
      </c>
      <c r="BQ79" s="49" t="n">
        <f aca="false">IF(BQ78="",BP79,0)</f>
        <v>0</v>
      </c>
      <c r="BS79" s="49" t="n">
        <f aca="false">IF(E79="","",IF($E$3=E79,1,0))</f>
        <v>0</v>
      </c>
      <c r="BT79" s="49" t="n">
        <f aca="false">IF(BS79=1,IF($F$3=F79,1,0),0)</f>
        <v>0</v>
      </c>
      <c r="BU79" s="49" t="n">
        <f aca="false">IF(BT79=1,IF($G$3=G79,1,0),0)</f>
        <v>0</v>
      </c>
    </row>
    <row r="80" customFormat="false" ht="13.5" hidden="false" customHeight="false" outlineLevel="0" collapsed="false">
      <c r="B80" s="49" t="str">
        <f aca="false">IF(X81&lt;&gt;"",1,"")</f>
        <v/>
      </c>
      <c r="C80" s="60" t="n">
        <f aca="false">IF(N80=1,C81+14,C81+7)</f>
        <v>40416</v>
      </c>
      <c r="D80" s="14" t="n">
        <f aca="false">D81+1</f>
        <v>511</v>
      </c>
      <c r="E80" s="61" t="n">
        <v>4</v>
      </c>
      <c r="F80" s="61" t="n">
        <v>22</v>
      </c>
      <c r="G80" s="61" t="n">
        <v>23</v>
      </c>
      <c r="H80" s="61" t="n">
        <v>27</v>
      </c>
      <c r="I80" s="61" t="n">
        <v>38</v>
      </c>
      <c r="J80" s="61" t="n">
        <v>43</v>
      </c>
      <c r="K80" s="61" t="n">
        <v>9</v>
      </c>
      <c r="L80" s="49" t="str">
        <f aca="false">IF(E80="","",IF(U80=0,"不連続",VLOOKUP(U80,Sheet3!$E$3:$F$30,2,TRUE())))</f>
        <v>２連B</v>
      </c>
      <c r="N80" s="50" t="n">
        <v>0</v>
      </c>
      <c r="O80" s="49" t="n">
        <f aca="false">IF(F80-E80=1,1,0)</f>
        <v>0</v>
      </c>
      <c r="P80" s="49" t="n">
        <f aca="false">IF(G80-F80=1,1,0)</f>
        <v>1</v>
      </c>
      <c r="Q80" s="49" t="n">
        <f aca="false">IF(H80-G80=1,1,0)</f>
        <v>0</v>
      </c>
      <c r="R80" s="49" t="n">
        <f aca="false">IF(I80-H80=1,1,0)</f>
        <v>0</v>
      </c>
      <c r="S80" s="49" t="n">
        <f aca="false">IF(J80-I80=1,1,0)</f>
        <v>0</v>
      </c>
      <c r="T80" s="49" t="str">
        <f aca="false">CONCATENATE(O80,P80,Q80,R80,S80)</f>
        <v>01000</v>
      </c>
      <c r="U80" s="49" t="n">
        <f aca="false">VALUE(T80)</f>
        <v>1000</v>
      </c>
      <c r="V80" s="49" t="n">
        <f aca="false">COUNTIF(O80:S80,1)</f>
        <v>1</v>
      </c>
      <c r="X80" s="58" t="str">
        <f aca="false">IF($E$3="","",IF(E79="","",IF($E$3=E80,E79,"")))</f>
        <v/>
      </c>
      <c r="Y80" s="45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D80" s="49" t="str">
        <f aca="false">IF($E$3="","",IF($E$3=E80,F80,""))</f>
        <v/>
      </c>
      <c r="BE80" s="49" t="str">
        <f aca="false">IF($F$3="","",IF($F$3=F80,G80,""))</f>
        <v/>
      </c>
      <c r="BF80" s="49" t="str">
        <f aca="false">IF($G$3="","",IF($G$3=G80,H80,""))</f>
        <v/>
      </c>
      <c r="BG80" s="49" t="str">
        <f aca="false">IF($H$3="","",IF($H$3=H80,I80,""))</f>
        <v/>
      </c>
      <c r="BH80" s="49" t="str">
        <f aca="false">IF($I$3="","",IF($I$3=I80,J80,""))</f>
        <v/>
      </c>
      <c r="BJ80" s="49" t="str">
        <f aca="false">IF($E$3="","",IF($E$3=E80,L80,""))</f>
        <v/>
      </c>
      <c r="BK80" s="49" t="str">
        <f aca="false">IF(E80="","",IF($BK$3=L80,L79,""))</f>
        <v/>
      </c>
      <c r="BL80" s="49" t="str">
        <f aca="false">IF(E80="","",IF(B80=1,L80,""))</f>
        <v/>
      </c>
      <c r="BN80" s="49" t="str">
        <f aca="false">IF(E80="","",IF($E$3="","",IF($E$3=E80,E80,"")))</f>
        <v/>
      </c>
      <c r="BO80" s="49" t="n">
        <f aca="false">IF(BN80="",0,BO81+1)</f>
        <v>0</v>
      </c>
      <c r="BP80" s="49" t="n">
        <f aca="false">IF(E80="","",IF(BO80=0,BP81+1,0))</f>
        <v>511</v>
      </c>
      <c r="BQ80" s="49" t="n">
        <f aca="false">IF(BQ79="",BP80,0)</f>
        <v>0</v>
      </c>
      <c r="BS80" s="49" t="n">
        <f aca="false">IF(E80="","",IF($E$3=E80,1,0))</f>
        <v>0</v>
      </c>
      <c r="BT80" s="49" t="n">
        <f aca="false">IF(BS80=1,IF($F$3=F80,1,0),0)</f>
        <v>0</v>
      </c>
      <c r="BU80" s="49" t="n">
        <f aca="false">IF(BT80=1,IF($G$3=G80,1,0),0)</f>
        <v>0</v>
      </c>
    </row>
    <row r="81" customFormat="false" ht="13.5" hidden="false" customHeight="false" outlineLevel="0" collapsed="false">
      <c r="B81" s="49" t="str">
        <f aca="false">IF(X82&lt;&gt;"",1,"")</f>
        <v/>
      </c>
      <c r="C81" s="60" t="n">
        <f aca="false">IF(N81=1,C82+14,C82+7)</f>
        <v>40409</v>
      </c>
      <c r="D81" s="14" t="n">
        <f aca="false">D82+1</f>
        <v>510</v>
      </c>
      <c r="E81" s="61" t="n">
        <v>12</v>
      </c>
      <c r="F81" s="61" t="n">
        <v>15</v>
      </c>
      <c r="G81" s="61" t="n">
        <v>26</v>
      </c>
      <c r="H81" s="61" t="n">
        <v>35</v>
      </c>
      <c r="I81" s="61" t="n">
        <v>41</v>
      </c>
      <c r="J81" s="61" t="n">
        <v>43</v>
      </c>
      <c r="K81" s="61" t="n">
        <v>25</v>
      </c>
      <c r="L81" s="49" t="str">
        <f aca="false">IF(E81="","",IF(U81=0,"不連続",VLOOKUP(U81,Sheet3!$E$3:$F$30,2,TRUE())))</f>
        <v>不連続</v>
      </c>
      <c r="N81" s="50" t="n">
        <v>0</v>
      </c>
      <c r="O81" s="49" t="n">
        <f aca="false">IF(F81-E81=1,1,0)</f>
        <v>0</v>
      </c>
      <c r="P81" s="49" t="n">
        <f aca="false">IF(G81-F81=1,1,0)</f>
        <v>0</v>
      </c>
      <c r="Q81" s="49" t="n">
        <f aca="false">IF(H81-G81=1,1,0)</f>
        <v>0</v>
      </c>
      <c r="R81" s="49" t="n">
        <f aca="false">IF(I81-H81=1,1,0)</f>
        <v>0</v>
      </c>
      <c r="S81" s="49" t="n">
        <f aca="false">IF(J81-I81=1,1,0)</f>
        <v>0</v>
      </c>
      <c r="T81" s="49" t="str">
        <f aca="false">CONCATENATE(O81,P81,Q81,R81,S81)</f>
        <v>00000</v>
      </c>
      <c r="U81" s="49" t="n">
        <f aca="false">VALUE(T81)</f>
        <v>0</v>
      </c>
      <c r="V81" s="49" t="n">
        <f aca="false">COUNTIF(O81:S81,1)</f>
        <v>0</v>
      </c>
      <c r="X81" s="58" t="str">
        <f aca="false">IF($E$3="","",IF(E80="","",IF($E$3=E81,E80,"")))</f>
        <v/>
      </c>
      <c r="Y81" s="45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D81" s="49" t="str">
        <f aca="false">IF($E$3="","",IF($E$3=E81,F81,""))</f>
        <v/>
      </c>
      <c r="BE81" s="49" t="str">
        <f aca="false">IF($F$3="","",IF($F$3=F81,G81,""))</f>
        <v/>
      </c>
      <c r="BF81" s="49" t="str">
        <f aca="false">IF($G$3="","",IF($G$3=G81,H81,""))</f>
        <v/>
      </c>
      <c r="BG81" s="49" t="str">
        <f aca="false">IF($H$3="","",IF($H$3=H81,I81,""))</f>
        <v/>
      </c>
      <c r="BH81" s="49" t="str">
        <f aca="false">IF($I$3="","",IF($I$3=I81,J81,""))</f>
        <v/>
      </c>
      <c r="BJ81" s="49" t="str">
        <f aca="false">IF($E$3="","",IF($E$3=E81,L81,""))</f>
        <v/>
      </c>
      <c r="BK81" s="49" t="str">
        <f aca="false">IF(E81="","",IF($BK$3=L81,L80,""))</f>
        <v/>
      </c>
      <c r="BL81" s="49" t="str">
        <f aca="false">IF(E81="","",IF(B81=1,L81,""))</f>
        <v/>
      </c>
      <c r="BN81" s="49" t="str">
        <f aca="false">IF(E81="","",IF($E$3="","",IF($E$3=E81,E81,"")))</f>
        <v/>
      </c>
      <c r="BO81" s="49" t="n">
        <f aca="false">IF(BN81="",0,BO82+1)</f>
        <v>0</v>
      </c>
      <c r="BP81" s="49" t="n">
        <f aca="false">IF(E81="","",IF(BO81=0,BP82+1,0))</f>
        <v>510</v>
      </c>
      <c r="BQ81" s="49" t="n">
        <f aca="false">IF(BQ80="",BP81,0)</f>
        <v>0</v>
      </c>
      <c r="BS81" s="49" t="n">
        <f aca="false">IF(E81="","",IF($E$3=E81,1,0))</f>
        <v>0</v>
      </c>
      <c r="BT81" s="49" t="n">
        <f aca="false">IF(BS81=1,IF($F$3=F81,1,0),0)</f>
        <v>0</v>
      </c>
      <c r="BU81" s="49" t="n">
        <f aca="false">IF(BT81=1,IF($G$3=G81,1,0),0)</f>
        <v>0</v>
      </c>
    </row>
    <row r="82" customFormat="false" ht="13.5" hidden="false" customHeight="false" outlineLevel="0" collapsed="false">
      <c r="B82" s="49" t="str">
        <f aca="false">IF(X83&lt;&gt;"",1,"")</f>
        <v/>
      </c>
      <c r="C82" s="60" t="n">
        <f aca="false">IF(N82=1,C83+14,C83+7)</f>
        <v>40402</v>
      </c>
      <c r="D82" s="14" t="n">
        <f aca="false">D83+1</f>
        <v>509</v>
      </c>
      <c r="E82" s="61" t="n">
        <v>3</v>
      </c>
      <c r="F82" s="61" t="n">
        <v>4</v>
      </c>
      <c r="G82" s="61" t="n">
        <v>12</v>
      </c>
      <c r="H82" s="61" t="n">
        <v>18</v>
      </c>
      <c r="I82" s="61" t="n">
        <v>27</v>
      </c>
      <c r="J82" s="61" t="n">
        <v>28</v>
      </c>
      <c r="K82" s="61" t="n">
        <v>40</v>
      </c>
      <c r="L82" s="49" t="str">
        <f aca="false">IF(E82="","",IF(U82=0,"不連続",VLOOKUP(U82,Sheet3!$E$3:$F$30,2,TRUE())))</f>
        <v>２連×２C</v>
      </c>
      <c r="N82" s="50" t="n">
        <v>0</v>
      </c>
      <c r="O82" s="49" t="n">
        <f aca="false">IF(F82-E82=1,1,0)</f>
        <v>1</v>
      </c>
      <c r="P82" s="49" t="n">
        <f aca="false">IF(G82-F82=1,1,0)</f>
        <v>0</v>
      </c>
      <c r="Q82" s="49" t="n">
        <f aca="false">IF(H82-G82=1,1,0)</f>
        <v>0</v>
      </c>
      <c r="R82" s="49" t="n">
        <f aca="false">IF(I82-H82=1,1,0)</f>
        <v>0</v>
      </c>
      <c r="S82" s="49" t="n">
        <f aca="false">IF(J82-I82=1,1,0)</f>
        <v>1</v>
      </c>
      <c r="T82" s="49" t="str">
        <f aca="false">CONCATENATE(O82,P82,Q82,R82,S82)</f>
        <v>10001</v>
      </c>
      <c r="U82" s="49" t="n">
        <f aca="false">VALUE(T82)</f>
        <v>10001</v>
      </c>
      <c r="V82" s="49" t="n">
        <f aca="false">COUNTIF(O82:S82,1)</f>
        <v>2</v>
      </c>
      <c r="X82" s="58" t="str">
        <f aca="false">IF($E$3="","",IF(E81="","",IF($E$3=E82,E81,"")))</f>
        <v/>
      </c>
      <c r="Y82" s="45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D82" s="49" t="str">
        <f aca="false">IF($E$3="","",IF($E$3=E82,F82,""))</f>
        <v/>
      </c>
      <c r="BE82" s="49" t="str">
        <f aca="false">IF($F$3="","",IF($F$3=F82,G82,""))</f>
        <v/>
      </c>
      <c r="BF82" s="49" t="str">
        <f aca="false">IF($G$3="","",IF($G$3=G82,H82,""))</f>
        <v/>
      </c>
      <c r="BG82" s="49" t="str">
        <f aca="false">IF($H$3="","",IF($H$3=H82,I82,""))</f>
        <v/>
      </c>
      <c r="BH82" s="49" t="str">
        <f aca="false">IF($I$3="","",IF($I$3=I82,J82,""))</f>
        <v/>
      </c>
      <c r="BJ82" s="49" t="str">
        <f aca="false">IF($E$3="","",IF($E$3=E82,L82,""))</f>
        <v/>
      </c>
      <c r="BK82" s="49" t="str">
        <f aca="false">IF(E82="","",IF($BK$3=L82,L81,""))</f>
        <v/>
      </c>
      <c r="BL82" s="49" t="str">
        <f aca="false">IF(E82="","",IF(B82=1,L82,""))</f>
        <v/>
      </c>
      <c r="BN82" s="49" t="str">
        <f aca="false">IF(E82="","",IF($E$3="","",IF($E$3=E82,E82,"")))</f>
        <v/>
      </c>
      <c r="BO82" s="49" t="n">
        <f aca="false">IF(BN82="",0,BO83+1)</f>
        <v>0</v>
      </c>
      <c r="BP82" s="49" t="n">
        <f aca="false">IF(E82="","",IF(BO82=0,BP83+1,0))</f>
        <v>509</v>
      </c>
      <c r="BQ82" s="49" t="n">
        <f aca="false">IF(BQ81="",BP82,0)</f>
        <v>0</v>
      </c>
      <c r="BS82" s="49" t="n">
        <f aca="false">IF(E82="","",IF($E$3=E82,1,0))</f>
        <v>0</v>
      </c>
      <c r="BT82" s="49" t="n">
        <f aca="false">IF(BS82=1,IF($F$3=F82,1,0),0)</f>
        <v>0</v>
      </c>
      <c r="BU82" s="49" t="n">
        <f aca="false">IF(BT82=1,IF($G$3=G82,1,0),0)</f>
        <v>0</v>
      </c>
    </row>
    <row r="83" customFormat="false" ht="13.5" hidden="false" customHeight="false" outlineLevel="0" collapsed="false">
      <c r="B83" s="49" t="str">
        <f aca="false">IF(X84&lt;&gt;"",1,"")</f>
        <v/>
      </c>
      <c r="C83" s="60" t="n">
        <f aca="false">IF(N83=1,C84+14,C84+7)</f>
        <v>40395</v>
      </c>
      <c r="D83" s="14" t="n">
        <f aca="false">D84+1</f>
        <v>508</v>
      </c>
      <c r="E83" s="61" t="n">
        <v>1</v>
      </c>
      <c r="F83" s="61" t="n">
        <v>7</v>
      </c>
      <c r="G83" s="61" t="n">
        <v>14</v>
      </c>
      <c r="H83" s="61" t="n">
        <v>15</v>
      </c>
      <c r="I83" s="61" t="n">
        <v>24</v>
      </c>
      <c r="J83" s="61" t="n">
        <v>42</v>
      </c>
      <c r="K83" s="61" t="n">
        <v>13</v>
      </c>
      <c r="L83" s="49" t="str">
        <f aca="false">IF(E83="","",IF(U83=0,"不連続",VLOOKUP(U83,Sheet3!$E$3:$F$30,2,TRUE())))</f>
        <v>２連C</v>
      </c>
      <c r="N83" s="50" t="n">
        <v>0</v>
      </c>
      <c r="O83" s="49" t="n">
        <f aca="false">IF(F83-E83=1,1,0)</f>
        <v>0</v>
      </c>
      <c r="P83" s="49" t="n">
        <f aca="false">IF(G83-F83=1,1,0)</f>
        <v>0</v>
      </c>
      <c r="Q83" s="49" t="n">
        <f aca="false">IF(H83-G83=1,1,0)</f>
        <v>1</v>
      </c>
      <c r="R83" s="49" t="n">
        <f aca="false">IF(I83-H83=1,1,0)</f>
        <v>0</v>
      </c>
      <c r="S83" s="49" t="n">
        <f aca="false">IF(J83-I83=1,1,0)</f>
        <v>0</v>
      </c>
      <c r="T83" s="49" t="str">
        <f aca="false">CONCATENATE(O83,P83,Q83,R83,S83)</f>
        <v>00100</v>
      </c>
      <c r="U83" s="49" t="n">
        <f aca="false">VALUE(T83)</f>
        <v>100</v>
      </c>
      <c r="V83" s="49" t="n">
        <f aca="false">COUNTIF(O83:S83,1)</f>
        <v>1</v>
      </c>
      <c r="X83" s="58" t="str">
        <f aca="false">IF($E$3="","",IF(E82="","",IF($E$3=E83,E82,"")))</f>
        <v/>
      </c>
      <c r="Y83" s="45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D83" s="49" t="str">
        <f aca="false">IF($E$3="","",IF($E$3=E83,F83,""))</f>
        <v/>
      </c>
      <c r="BE83" s="49" t="str">
        <f aca="false">IF($F$3="","",IF($F$3=F83,G83,""))</f>
        <v/>
      </c>
      <c r="BF83" s="49" t="str">
        <f aca="false">IF($G$3="","",IF($G$3=G83,H83,""))</f>
        <v/>
      </c>
      <c r="BG83" s="49" t="str">
        <f aca="false">IF($H$3="","",IF($H$3=H83,I83,""))</f>
        <v/>
      </c>
      <c r="BH83" s="49" t="str">
        <f aca="false">IF($I$3="","",IF($I$3=I83,J83,""))</f>
        <v/>
      </c>
      <c r="BJ83" s="49" t="str">
        <f aca="false">IF($E$3="","",IF($E$3=E83,L83,""))</f>
        <v/>
      </c>
      <c r="BK83" s="49" t="str">
        <f aca="false">IF(E83="","",IF($BK$3=L83,L82,""))</f>
        <v/>
      </c>
      <c r="BL83" s="49" t="str">
        <f aca="false">IF(E83="","",IF(B83=1,L83,""))</f>
        <v/>
      </c>
      <c r="BN83" s="49" t="str">
        <f aca="false">IF(E83="","",IF($E$3="","",IF($E$3=E83,E83,"")))</f>
        <v/>
      </c>
      <c r="BO83" s="49" t="n">
        <f aca="false">IF(BN83="",0,BO84+1)</f>
        <v>0</v>
      </c>
      <c r="BP83" s="49" t="n">
        <f aca="false">IF(E83="","",IF(BO83=0,BP84+1,0))</f>
        <v>508</v>
      </c>
      <c r="BQ83" s="49" t="n">
        <f aca="false">IF(BQ82="",BP83,0)</f>
        <v>0</v>
      </c>
      <c r="BS83" s="49" t="n">
        <f aca="false">IF(E83="","",IF($E$3=E83,1,0))</f>
        <v>0</v>
      </c>
      <c r="BT83" s="49" t="n">
        <f aca="false">IF(BS83=1,IF($F$3=F83,1,0),0)</f>
        <v>0</v>
      </c>
      <c r="BU83" s="49" t="n">
        <f aca="false">IF(BT83=1,IF($G$3=G83,1,0),0)</f>
        <v>0</v>
      </c>
    </row>
    <row r="84" customFormat="false" ht="13.5" hidden="false" customHeight="false" outlineLevel="0" collapsed="false">
      <c r="B84" s="49" t="str">
        <f aca="false">IF(X85&lt;&gt;"",1,"")</f>
        <v/>
      </c>
      <c r="C84" s="60" t="n">
        <f aca="false">IF(N84=1,C85+14,C85+7)</f>
        <v>40388</v>
      </c>
      <c r="D84" s="14" t="n">
        <f aca="false">D85+1</f>
        <v>507</v>
      </c>
      <c r="E84" s="61" t="n">
        <v>5</v>
      </c>
      <c r="F84" s="61" t="n">
        <v>14</v>
      </c>
      <c r="G84" s="61" t="n">
        <v>19</v>
      </c>
      <c r="H84" s="61" t="n">
        <v>21</v>
      </c>
      <c r="I84" s="61" t="n">
        <v>28</v>
      </c>
      <c r="J84" s="61" t="n">
        <v>31</v>
      </c>
      <c r="K84" s="61" t="n">
        <v>17</v>
      </c>
      <c r="L84" s="49" t="str">
        <f aca="false">IF(E84="","",IF(U84=0,"不連続",VLOOKUP(U84,Sheet3!$E$3:$F$30,2,TRUE())))</f>
        <v>不連続</v>
      </c>
      <c r="N84" s="50" t="n">
        <v>0</v>
      </c>
      <c r="O84" s="49" t="n">
        <f aca="false">IF(F84-E84=1,1,0)</f>
        <v>0</v>
      </c>
      <c r="P84" s="49" t="n">
        <f aca="false">IF(G84-F84=1,1,0)</f>
        <v>0</v>
      </c>
      <c r="Q84" s="49" t="n">
        <f aca="false">IF(H84-G84=1,1,0)</f>
        <v>0</v>
      </c>
      <c r="R84" s="49" t="n">
        <f aca="false">IF(I84-H84=1,1,0)</f>
        <v>0</v>
      </c>
      <c r="S84" s="49" t="n">
        <f aca="false">IF(J84-I84=1,1,0)</f>
        <v>0</v>
      </c>
      <c r="T84" s="49" t="str">
        <f aca="false">CONCATENATE(O84,P84,Q84,R84,S84)</f>
        <v>00000</v>
      </c>
      <c r="U84" s="49" t="n">
        <f aca="false">VALUE(T84)</f>
        <v>0</v>
      </c>
      <c r="V84" s="49" t="n">
        <f aca="false">COUNTIF(O84:S84,1)</f>
        <v>0</v>
      </c>
      <c r="X84" s="58" t="str">
        <f aca="false">IF($E$3="","",IF(E83="","",IF($E$3=E84,E83,"")))</f>
        <v/>
      </c>
      <c r="Y84" s="45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D84" s="49" t="str">
        <f aca="false">IF($E$3="","",IF($E$3=E84,F84,""))</f>
        <v/>
      </c>
      <c r="BE84" s="49" t="str">
        <f aca="false">IF($F$3="","",IF($F$3=F84,G84,""))</f>
        <v/>
      </c>
      <c r="BF84" s="49" t="str">
        <f aca="false">IF($G$3="","",IF($G$3=G84,H84,""))</f>
        <v/>
      </c>
      <c r="BG84" s="49" t="str">
        <f aca="false">IF($H$3="","",IF($H$3=H84,I84,""))</f>
        <v/>
      </c>
      <c r="BH84" s="49" t="str">
        <f aca="false">IF($I$3="","",IF($I$3=I84,J84,""))</f>
        <v/>
      </c>
      <c r="BJ84" s="49" t="str">
        <f aca="false">IF($E$3="","",IF($E$3=E84,L84,""))</f>
        <v/>
      </c>
      <c r="BK84" s="49" t="str">
        <f aca="false">IF(E84="","",IF($BK$3=L84,L83,""))</f>
        <v/>
      </c>
      <c r="BL84" s="49" t="str">
        <f aca="false">IF(E84="","",IF(B84=1,L84,""))</f>
        <v/>
      </c>
      <c r="BN84" s="49" t="str">
        <f aca="false">IF(E84="","",IF($E$3="","",IF($E$3=E84,E84,"")))</f>
        <v/>
      </c>
      <c r="BO84" s="49" t="n">
        <f aca="false">IF(BN84="",0,BO85+1)</f>
        <v>0</v>
      </c>
      <c r="BP84" s="49" t="n">
        <f aca="false">IF(E84="","",IF(BO84=0,BP85+1,0))</f>
        <v>507</v>
      </c>
      <c r="BQ84" s="49" t="n">
        <f aca="false">IF(BQ83="",BP84,0)</f>
        <v>0</v>
      </c>
      <c r="BS84" s="49" t="n">
        <f aca="false">IF(E84="","",IF($E$3=E84,1,0))</f>
        <v>0</v>
      </c>
      <c r="BT84" s="49" t="n">
        <f aca="false">IF(BS84=1,IF($F$3=F84,1,0),0)</f>
        <v>0</v>
      </c>
      <c r="BU84" s="49" t="n">
        <f aca="false">IF(BT84=1,IF($G$3=G84,1,0),0)</f>
        <v>0</v>
      </c>
    </row>
    <row r="85" customFormat="false" ht="13.5" hidden="false" customHeight="false" outlineLevel="0" collapsed="false">
      <c r="B85" s="49" t="str">
        <f aca="false">IF(X86&lt;&gt;"",1,"")</f>
        <v/>
      </c>
      <c r="C85" s="60" t="n">
        <f aca="false">IF(N85=1,C86+14,C86+7)</f>
        <v>40381</v>
      </c>
      <c r="D85" s="14" t="n">
        <f aca="false">D86+1</f>
        <v>506</v>
      </c>
      <c r="E85" s="61" t="n">
        <v>5</v>
      </c>
      <c r="F85" s="61" t="n">
        <v>11</v>
      </c>
      <c r="G85" s="61" t="n">
        <v>21</v>
      </c>
      <c r="H85" s="61" t="n">
        <v>27</v>
      </c>
      <c r="I85" s="61" t="n">
        <v>37</v>
      </c>
      <c r="J85" s="61" t="n">
        <v>39</v>
      </c>
      <c r="K85" s="61" t="n">
        <v>26</v>
      </c>
      <c r="L85" s="49" t="str">
        <f aca="false">IF(E85="","",IF(U85=0,"不連続",VLOOKUP(U85,Sheet3!$E$3:$F$30,2,TRUE())))</f>
        <v>不連続</v>
      </c>
      <c r="N85" s="50" t="n">
        <v>0</v>
      </c>
      <c r="O85" s="49" t="n">
        <f aca="false">IF(F85-E85=1,1,0)</f>
        <v>0</v>
      </c>
      <c r="P85" s="49" t="n">
        <f aca="false">IF(G85-F85=1,1,0)</f>
        <v>0</v>
      </c>
      <c r="Q85" s="49" t="n">
        <f aca="false">IF(H85-G85=1,1,0)</f>
        <v>0</v>
      </c>
      <c r="R85" s="49" t="n">
        <f aca="false">IF(I85-H85=1,1,0)</f>
        <v>0</v>
      </c>
      <c r="S85" s="49" t="n">
        <f aca="false">IF(J85-I85=1,1,0)</f>
        <v>0</v>
      </c>
      <c r="T85" s="49" t="str">
        <f aca="false">CONCATENATE(O85,P85,Q85,R85,S85)</f>
        <v>00000</v>
      </c>
      <c r="U85" s="49" t="n">
        <f aca="false">VALUE(T85)</f>
        <v>0</v>
      </c>
      <c r="V85" s="49" t="n">
        <f aca="false">COUNTIF(O85:S85,1)</f>
        <v>0</v>
      </c>
      <c r="X85" s="58" t="str">
        <f aca="false">IF($E$3="","",IF(E84="","",IF($E$3=E85,E84,"")))</f>
        <v/>
      </c>
      <c r="Y85" s="45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D85" s="49" t="str">
        <f aca="false">IF($E$3="","",IF($E$3=E85,F85,""))</f>
        <v/>
      </c>
      <c r="BE85" s="49" t="str">
        <f aca="false">IF($F$3="","",IF($F$3=F85,G85,""))</f>
        <v/>
      </c>
      <c r="BF85" s="49" t="str">
        <f aca="false">IF($G$3="","",IF($G$3=G85,H85,""))</f>
        <v/>
      </c>
      <c r="BG85" s="49" t="str">
        <f aca="false">IF($H$3="","",IF($H$3=H85,I85,""))</f>
        <v/>
      </c>
      <c r="BH85" s="49" t="str">
        <f aca="false">IF($I$3="","",IF($I$3=I85,J85,""))</f>
        <v/>
      </c>
      <c r="BJ85" s="49" t="str">
        <f aca="false">IF($E$3="","",IF($E$3=E85,L85,""))</f>
        <v/>
      </c>
      <c r="BK85" s="49" t="str">
        <f aca="false">IF(E85="","",IF($BK$3=L85,L84,""))</f>
        <v/>
      </c>
      <c r="BL85" s="49" t="str">
        <f aca="false">IF(E85="","",IF(B85=1,L85,""))</f>
        <v/>
      </c>
      <c r="BN85" s="49" t="str">
        <f aca="false">IF(E85="","",IF($E$3="","",IF($E$3=E85,E85,"")))</f>
        <v/>
      </c>
      <c r="BO85" s="49" t="n">
        <f aca="false">IF(BN85="",0,BO86+1)</f>
        <v>0</v>
      </c>
      <c r="BP85" s="49" t="n">
        <f aca="false">IF(E85="","",IF(BO85=0,BP86+1,0))</f>
        <v>506</v>
      </c>
      <c r="BQ85" s="49" t="n">
        <f aca="false">IF(BQ84="",BP85,0)</f>
        <v>0</v>
      </c>
      <c r="BS85" s="49" t="n">
        <f aca="false">IF(E85="","",IF($E$3=E85,1,0))</f>
        <v>0</v>
      </c>
      <c r="BT85" s="49" t="n">
        <f aca="false">IF(BS85=1,IF($F$3=F85,1,0),0)</f>
        <v>0</v>
      </c>
      <c r="BU85" s="49" t="n">
        <f aca="false">IF(BT85=1,IF($G$3=G85,1,0),0)</f>
        <v>0</v>
      </c>
    </row>
    <row r="86" customFormat="false" ht="13.5" hidden="false" customHeight="false" outlineLevel="0" collapsed="false">
      <c r="B86" s="49" t="str">
        <f aca="false">IF(X87&lt;&gt;"",1,"")</f>
        <v/>
      </c>
      <c r="C86" s="60" t="n">
        <f aca="false">IF(N86=1,C87+14,C87+7)</f>
        <v>40374</v>
      </c>
      <c r="D86" s="14" t="n">
        <f aca="false">D87+1</f>
        <v>505</v>
      </c>
      <c r="E86" s="61" t="n">
        <v>19</v>
      </c>
      <c r="F86" s="61" t="n">
        <v>21</v>
      </c>
      <c r="G86" s="61" t="n">
        <v>27</v>
      </c>
      <c r="H86" s="61" t="n">
        <v>33</v>
      </c>
      <c r="I86" s="61" t="n">
        <v>34</v>
      </c>
      <c r="J86" s="61" t="n">
        <v>43</v>
      </c>
      <c r="K86" s="61" t="n">
        <v>41</v>
      </c>
      <c r="L86" s="49" t="str">
        <f aca="false">IF(E86="","",IF(U86=0,"不連続",VLOOKUP(U86,Sheet3!$E$3:$F$30,2,TRUE())))</f>
        <v>２連D</v>
      </c>
      <c r="N86" s="50" t="n">
        <v>0</v>
      </c>
      <c r="O86" s="49" t="n">
        <f aca="false">IF(F86-E86=1,1,0)</f>
        <v>0</v>
      </c>
      <c r="P86" s="49" t="n">
        <f aca="false">IF(G86-F86=1,1,0)</f>
        <v>0</v>
      </c>
      <c r="Q86" s="49" t="n">
        <f aca="false">IF(H86-G86=1,1,0)</f>
        <v>0</v>
      </c>
      <c r="R86" s="49" t="n">
        <f aca="false">IF(I86-H86=1,1,0)</f>
        <v>1</v>
      </c>
      <c r="S86" s="49" t="n">
        <f aca="false">IF(J86-I86=1,1,0)</f>
        <v>0</v>
      </c>
      <c r="T86" s="49" t="str">
        <f aca="false">CONCATENATE(O86,P86,Q86,R86,S86)</f>
        <v>00010</v>
      </c>
      <c r="U86" s="49" t="n">
        <f aca="false">VALUE(T86)</f>
        <v>10</v>
      </c>
      <c r="V86" s="49" t="n">
        <f aca="false">COUNTIF(O86:S86,1)</f>
        <v>1</v>
      </c>
      <c r="X86" s="58" t="str">
        <f aca="false">IF($E$3="","",IF(E85="","",IF($E$3=E86,E85,"")))</f>
        <v/>
      </c>
      <c r="Y86" s="45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D86" s="49" t="str">
        <f aca="false">IF($E$3="","",IF($E$3=E86,F86,""))</f>
        <v/>
      </c>
      <c r="BE86" s="49" t="str">
        <f aca="false">IF($F$3="","",IF($F$3=F86,G86,""))</f>
        <v/>
      </c>
      <c r="BF86" s="49" t="str">
        <f aca="false">IF($G$3="","",IF($G$3=G86,H86,""))</f>
        <v/>
      </c>
      <c r="BG86" s="49" t="str">
        <f aca="false">IF($H$3="","",IF($H$3=H86,I86,""))</f>
        <v/>
      </c>
      <c r="BH86" s="49" t="str">
        <f aca="false">IF($I$3="","",IF($I$3=I86,J86,""))</f>
        <v/>
      </c>
      <c r="BJ86" s="49" t="str">
        <f aca="false">IF($E$3="","",IF($E$3=E86,L86,""))</f>
        <v/>
      </c>
      <c r="BK86" s="49" t="str">
        <f aca="false">IF(E86="","",IF($BK$3=L86,L85,""))</f>
        <v/>
      </c>
      <c r="BL86" s="49" t="str">
        <f aca="false">IF(E86="","",IF(B86=1,L86,""))</f>
        <v/>
      </c>
      <c r="BN86" s="49" t="str">
        <f aca="false">IF(E86="","",IF($E$3="","",IF($E$3=E86,E86,"")))</f>
        <v/>
      </c>
      <c r="BO86" s="49" t="n">
        <f aca="false">IF(BN86="",0,BO87+1)</f>
        <v>0</v>
      </c>
      <c r="BP86" s="49" t="n">
        <f aca="false">IF(E86="","",IF(BO86=0,BP87+1,0))</f>
        <v>505</v>
      </c>
      <c r="BQ86" s="49" t="n">
        <f aca="false">IF(BQ85="",BP86,0)</f>
        <v>0</v>
      </c>
      <c r="BS86" s="49" t="n">
        <f aca="false">IF(E86="","",IF($E$3=E86,1,0))</f>
        <v>0</v>
      </c>
      <c r="BT86" s="49" t="n">
        <f aca="false">IF(BS86=1,IF($F$3=F86,1,0),0)</f>
        <v>0</v>
      </c>
      <c r="BU86" s="49" t="n">
        <f aca="false">IF(BT86=1,IF($G$3=G86,1,0),0)</f>
        <v>0</v>
      </c>
    </row>
    <row r="87" customFormat="false" ht="13.5" hidden="false" customHeight="false" outlineLevel="0" collapsed="false">
      <c r="B87" s="49" t="str">
        <f aca="false">IF(X88&lt;&gt;"",1,"")</f>
        <v/>
      </c>
      <c r="C87" s="60" t="n">
        <f aca="false">IF(N87=1,C88+14,C88+7)</f>
        <v>40367</v>
      </c>
      <c r="D87" s="14" t="n">
        <f aca="false">D88+1</f>
        <v>504</v>
      </c>
      <c r="E87" s="61" t="n">
        <v>12</v>
      </c>
      <c r="F87" s="61" t="n">
        <v>21</v>
      </c>
      <c r="G87" s="61" t="n">
        <v>22</v>
      </c>
      <c r="H87" s="61" t="n">
        <v>27</v>
      </c>
      <c r="I87" s="61" t="n">
        <v>29</v>
      </c>
      <c r="J87" s="61" t="n">
        <v>31</v>
      </c>
      <c r="K87" s="61" t="n">
        <v>35</v>
      </c>
      <c r="L87" s="49" t="str">
        <f aca="false">IF(E87="","",IF(U87=0,"不連続",VLOOKUP(U87,Sheet3!$E$3:$F$30,2,TRUE())))</f>
        <v>２連B</v>
      </c>
      <c r="N87" s="50" t="n">
        <v>0</v>
      </c>
      <c r="O87" s="49" t="n">
        <f aca="false">IF(F87-E87=1,1,0)</f>
        <v>0</v>
      </c>
      <c r="P87" s="49" t="n">
        <f aca="false">IF(G87-F87=1,1,0)</f>
        <v>1</v>
      </c>
      <c r="Q87" s="49" t="n">
        <f aca="false">IF(H87-G87=1,1,0)</f>
        <v>0</v>
      </c>
      <c r="R87" s="49" t="n">
        <f aca="false">IF(I87-H87=1,1,0)</f>
        <v>0</v>
      </c>
      <c r="S87" s="49" t="n">
        <f aca="false">IF(J87-I87=1,1,0)</f>
        <v>0</v>
      </c>
      <c r="T87" s="49" t="str">
        <f aca="false">CONCATENATE(O87,P87,Q87,R87,S87)</f>
        <v>01000</v>
      </c>
      <c r="U87" s="49" t="n">
        <f aca="false">VALUE(T87)</f>
        <v>1000</v>
      </c>
      <c r="V87" s="49" t="n">
        <f aca="false">COUNTIF(O87:S87,1)</f>
        <v>1</v>
      </c>
      <c r="X87" s="58" t="str">
        <f aca="false">IF($E$3="","",IF(E86="","",IF($E$3=E87,E86,"")))</f>
        <v/>
      </c>
      <c r="Y87" s="45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D87" s="49" t="str">
        <f aca="false">IF($E$3="","",IF($E$3=E87,F87,""))</f>
        <v/>
      </c>
      <c r="BE87" s="49" t="str">
        <f aca="false">IF($F$3="","",IF($F$3=F87,G87,""))</f>
        <v/>
      </c>
      <c r="BF87" s="49" t="str">
        <f aca="false">IF($G$3="","",IF($G$3=G87,H87,""))</f>
        <v/>
      </c>
      <c r="BG87" s="49" t="str">
        <f aca="false">IF($H$3="","",IF($H$3=H87,I87,""))</f>
        <v/>
      </c>
      <c r="BH87" s="49" t="str">
        <f aca="false">IF($I$3="","",IF($I$3=I87,J87,""))</f>
        <v/>
      </c>
      <c r="BJ87" s="49" t="str">
        <f aca="false">IF($E$3="","",IF($E$3=E87,L87,""))</f>
        <v/>
      </c>
      <c r="BK87" s="49" t="str">
        <f aca="false">IF(E87="","",IF($BK$3=L87,L86,""))</f>
        <v/>
      </c>
      <c r="BL87" s="49" t="str">
        <f aca="false">IF(E87="","",IF(B87=1,L87,""))</f>
        <v/>
      </c>
      <c r="BN87" s="49" t="str">
        <f aca="false">IF(E87="","",IF($E$3="","",IF($E$3=E87,E87,"")))</f>
        <v/>
      </c>
      <c r="BO87" s="49" t="n">
        <f aca="false">IF(BN87="",0,BO88+1)</f>
        <v>0</v>
      </c>
      <c r="BP87" s="49" t="n">
        <f aca="false">IF(E87="","",IF(BO87=0,BP88+1,0))</f>
        <v>504</v>
      </c>
      <c r="BQ87" s="49" t="n">
        <f aca="false">IF(BQ86="",BP87,0)</f>
        <v>0</v>
      </c>
      <c r="BS87" s="49" t="n">
        <f aca="false">IF(E87="","",IF($E$3=E87,1,0))</f>
        <v>0</v>
      </c>
      <c r="BT87" s="49" t="n">
        <f aca="false">IF(BS87=1,IF($F$3=F87,1,0),0)</f>
        <v>0</v>
      </c>
      <c r="BU87" s="49" t="n">
        <f aca="false">IF(BT87=1,IF($G$3=G87,1,0),0)</f>
        <v>0</v>
      </c>
    </row>
    <row r="88" customFormat="false" ht="13.5" hidden="false" customHeight="false" outlineLevel="0" collapsed="false">
      <c r="B88" s="49" t="str">
        <f aca="false">IF(X89&lt;&gt;"",1,"")</f>
        <v/>
      </c>
      <c r="C88" s="60" t="n">
        <f aca="false">IF(N88=1,C89+14,C89+7)</f>
        <v>40360</v>
      </c>
      <c r="D88" s="14" t="n">
        <f aca="false">D89+1</f>
        <v>503</v>
      </c>
      <c r="E88" s="61" t="n">
        <v>1</v>
      </c>
      <c r="F88" s="61" t="n">
        <v>18</v>
      </c>
      <c r="G88" s="61" t="n">
        <v>25</v>
      </c>
      <c r="H88" s="61" t="n">
        <v>27</v>
      </c>
      <c r="I88" s="61" t="n">
        <v>28</v>
      </c>
      <c r="J88" s="61" t="n">
        <v>39</v>
      </c>
      <c r="K88" s="61" t="n">
        <v>11</v>
      </c>
      <c r="L88" s="49" t="str">
        <f aca="false">IF(E88="","",IF(U88=0,"不連続",VLOOKUP(U88,Sheet3!$E$3:$F$30,2,TRUE())))</f>
        <v>２連D</v>
      </c>
      <c r="N88" s="50" t="n">
        <v>0</v>
      </c>
      <c r="O88" s="49" t="n">
        <f aca="false">IF(F88-E88=1,1,0)</f>
        <v>0</v>
      </c>
      <c r="P88" s="49" t="n">
        <f aca="false">IF(G88-F88=1,1,0)</f>
        <v>0</v>
      </c>
      <c r="Q88" s="49" t="n">
        <f aca="false">IF(H88-G88=1,1,0)</f>
        <v>0</v>
      </c>
      <c r="R88" s="49" t="n">
        <f aca="false">IF(I88-H88=1,1,0)</f>
        <v>1</v>
      </c>
      <c r="S88" s="49" t="n">
        <f aca="false">IF(J88-I88=1,1,0)</f>
        <v>0</v>
      </c>
      <c r="T88" s="49" t="str">
        <f aca="false">CONCATENATE(O88,P88,Q88,R88,S88)</f>
        <v>00010</v>
      </c>
      <c r="U88" s="49" t="n">
        <f aca="false">VALUE(T88)</f>
        <v>10</v>
      </c>
      <c r="V88" s="49" t="n">
        <f aca="false">COUNTIF(O88:S88,1)</f>
        <v>1</v>
      </c>
      <c r="X88" s="58" t="str">
        <f aca="false">IF($E$3="","",IF(E87="","",IF($E$3=E88,E87,"")))</f>
        <v/>
      </c>
      <c r="Y88" s="45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D88" s="49" t="str">
        <f aca="false">IF($E$3="","",IF($E$3=E88,F88,""))</f>
        <v/>
      </c>
      <c r="BE88" s="49" t="str">
        <f aca="false">IF($F$3="","",IF($F$3=F88,G88,""))</f>
        <v/>
      </c>
      <c r="BF88" s="49" t="str">
        <f aca="false">IF($G$3="","",IF($G$3=G88,H88,""))</f>
        <v/>
      </c>
      <c r="BG88" s="49" t="str">
        <f aca="false">IF($H$3="","",IF($H$3=H88,I88,""))</f>
        <v/>
      </c>
      <c r="BH88" s="49" t="str">
        <f aca="false">IF($I$3="","",IF($I$3=I88,J88,""))</f>
        <v/>
      </c>
      <c r="BJ88" s="49" t="str">
        <f aca="false">IF($E$3="","",IF($E$3=E88,L88,""))</f>
        <v/>
      </c>
      <c r="BK88" s="49" t="str">
        <f aca="false">IF(E88="","",IF($BK$3=L88,L87,""))</f>
        <v/>
      </c>
      <c r="BL88" s="49" t="str">
        <f aca="false">IF(E88="","",IF(B88=1,L88,""))</f>
        <v/>
      </c>
      <c r="BN88" s="49" t="str">
        <f aca="false">IF(E88="","",IF($E$3="","",IF($E$3=E88,E88,"")))</f>
        <v/>
      </c>
      <c r="BO88" s="49" t="n">
        <f aca="false">IF(BN88="",0,BO89+1)</f>
        <v>0</v>
      </c>
      <c r="BP88" s="49" t="n">
        <f aca="false">IF(E88="","",IF(BO88=0,BP89+1,0))</f>
        <v>503</v>
      </c>
      <c r="BQ88" s="49" t="n">
        <f aca="false">IF(BQ87="",BP88,0)</f>
        <v>0</v>
      </c>
      <c r="BS88" s="49" t="n">
        <f aca="false">IF(E88="","",IF($E$3=E88,1,0))</f>
        <v>0</v>
      </c>
      <c r="BT88" s="49" t="n">
        <f aca="false">IF(BS88=1,IF($F$3=F88,1,0),0)</f>
        <v>0</v>
      </c>
      <c r="BU88" s="49" t="n">
        <f aca="false">IF(BT88=1,IF($G$3=G88,1,0),0)</f>
        <v>0</v>
      </c>
    </row>
    <row r="89" customFormat="false" ht="13.5" hidden="false" customHeight="false" outlineLevel="0" collapsed="false">
      <c r="B89" s="49" t="str">
        <f aca="false">IF(X90&lt;&gt;"",1,"")</f>
        <v/>
      </c>
      <c r="C89" s="60" t="n">
        <f aca="false">IF(N89=1,C90+14,C90+7)</f>
        <v>40353</v>
      </c>
      <c r="D89" s="14" t="n">
        <f aca="false">D90+1</f>
        <v>502</v>
      </c>
      <c r="E89" s="61" t="n">
        <v>9</v>
      </c>
      <c r="F89" s="61" t="n">
        <v>12</v>
      </c>
      <c r="G89" s="61" t="n">
        <v>27</v>
      </c>
      <c r="H89" s="61" t="n">
        <v>28</v>
      </c>
      <c r="I89" s="61" t="n">
        <v>29</v>
      </c>
      <c r="J89" s="61" t="n">
        <v>41</v>
      </c>
      <c r="K89" s="61" t="n">
        <v>7</v>
      </c>
      <c r="L89" s="49" t="str">
        <f aca="false">IF(E89="","",IF(U89=0,"不連続",VLOOKUP(U89,Sheet3!$E$3:$F$30,2,TRUE())))</f>
        <v>３連C</v>
      </c>
      <c r="N89" s="50" t="n">
        <v>0</v>
      </c>
      <c r="O89" s="49" t="n">
        <f aca="false">IF(F89-E89=1,1,0)</f>
        <v>0</v>
      </c>
      <c r="P89" s="49" t="n">
        <f aca="false">IF(G89-F89=1,1,0)</f>
        <v>0</v>
      </c>
      <c r="Q89" s="49" t="n">
        <f aca="false">IF(H89-G89=1,1,0)</f>
        <v>1</v>
      </c>
      <c r="R89" s="49" t="n">
        <f aca="false">IF(I89-H89=1,1,0)</f>
        <v>1</v>
      </c>
      <c r="S89" s="49" t="n">
        <f aca="false">IF(J89-I89=1,1,0)</f>
        <v>0</v>
      </c>
      <c r="T89" s="49" t="str">
        <f aca="false">CONCATENATE(O89,P89,Q89,R89,S89)</f>
        <v>00110</v>
      </c>
      <c r="U89" s="49" t="n">
        <f aca="false">VALUE(T89)</f>
        <v>110</v>
      </c>
      <c r="V89" s="49" t="n">
        <f aca="false">COUNTIF(O89:S89,1)</f>
        <v>2</v>
      </c>
      <c r="X89" s="58" t="str">
        <f aca="false">IF($E$3="","",IF(E88="","",IF($E$3=E89,E88,"")))</f>
        <v/>
      </c>
      <c r="Y89" s="45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D89" s="49" t="str">
        <f aca="false">IF($E$3="","",IF($E$3=E89,F89,""))</f>
        <v/>
      </c>
      <c r="BE89" s="49" t="str">
        <f aca="false">IF($F$3="","",IF($F$3=F89,G89,""))</f>
        <v/>
      </c>
      <c r="BF89" s="49" t="str">
        <f aca="false">IF($G$3="","",IF($G$3=G89,H89,""))</f>
        <v/>
      </c>
      <c r="BG89" s="49" t="str">
        <f aca="false">IF($H$3="","",IF($H$3=H89,I89,""))</f>
        <v/>
      </c>
      <c r="BH89" s="49" t="str">
        <f aca="false">IF($I$3="","",IF($I$3=I89,J89,""))</f>
        <v/>
      </c>
      <c r="BJ89" s="49" t="str">
        <f aca="false">IF($E$3="","",IF($E$3=E89,L89,""))</f>
        <v/>
      </c>
      <c r="BK89" s="49" t="str">
        <f aca="false">IF(E89="","",IF($BK$3=L89,L88,""))</f>
        <v/>
      </c>
      <c r="BL89" s="49" t="str">
        <f aca="false">IF(E89="","",IF(B89=1,L89,""))</f>
        <v/>
      </c>
      <c r="BN89" s="49" t="str">
        <f aca="false">IF(E89="","",IF($E$3="","",IF($E$3=E89,E89,"")))</f>
        <v/>
      </c>
      <c r="BO89" s="49" t="n">
        <f aca="false">IF(BN89="",0,BO90+1)</f>
        <v>0</v>
      </c>
      <c r="BP89" s="49" t="n">
        <f aca="false">IF(E89="","",IF(BO89=0,BP90+1,0))</f>
        <v>502</v>
      </c>
      <c r="BQ89" s="49" t="n">
        <f aca="false">IF(BQ88="",BP89,0)</f>
        <v>0</v>
      </c>
      <c r="BS89" s="49" t="n">
        <f aca="false">IF(E89="","",IF($E$3=E89,1,0))</f>
        <v>0</v>
      </c>
      <c r="BT89" s="49" t="n">
        <f aca="false">IF(BS89=1,IF($F$3=F89,1,0),0)</f>
        <v>0</v>
      </c>
      <c r="BU89" s="49" t="n">
        <f aca="false">IF(BT89=1,IF($G$3=G89,1,0),0)</f>
        <v>0</v>
      </c>
    </row>
    <row r="90" customFormat="false" ht="13.5" hidden="false" customHeight="false" outlineLevel="0" collapsed="false">
      <c r="B90" s="49" t="str">
        <f aca="false">IF(X91&lt;&gt;"",1,"")</f>
        <v/>
      </c>
      <c r="C90" s="60" t="n">
        <f aca="false">IF(N90=1,C91+14,C91+7)</f>
        <v>40346</v>
      </c>
      <c r="D90" s="14" t="n">
        <f aca="false">D91+1</f>
        <v>501</v>
      </c>
      <c r="E90" s="61" t="n">
        <v>3</v>
      </c>
      <c r="F90" s="61" t="n">
        <v>17</v>
      </c>
      <c r="G90" s="61" t="n">
        <v>21</v>
      </c>
      <c r="H90" s="61" t="n">
        <v>23</v>
      </c>
      <c r="I90" s="61" t="n">
        <v>36</v>
      </c>
      <c r="J90" s="61" t="n">
        <v>38</v>
      </c>
      <c r="K90" s="61" t="n">
        <v>7</v>
      </c>
      <c r="L90" s="49" t="str">
        <f aca="false">IF(E90="","",IF(U90=0,"不連続",VLOOKUP(U90,Sheet3!$E$3:$F$30,2,TRUE())))</f>
        <v>不連続</v>
      </c>
      <c r="N90" s="50" t="n">
        <v>0</v>
      </c>
      <c r="O90" s="49" t="n">
        <f aca="false">IF(F90-E90=1,1,0)</f>
        <v>0</v>
      </c>
      <c r="P90" s="49" t="n">
        <f aca="false">IF(G90-F90=1,1,0)</f>
        <v>0</v>
      </c>
      <c r="Q90" s="49" t="n">
        <f aca="false">IF(H90-G90=1,1,0)</f>
        <v>0</v>
      </c>
      <c r="R90" s="49" t="n">
        <f aca="false">IF(I90-H90=1,1,0)</f>
        <v>0</v>
      </c>
      <c r="S90" s="49" t="n">
        <f aca="false">IF(J90-I90=1,1,0)</f>
        <v>0</v>
      </c>
      <c r="T90" s="49" t="str">
        <f aca="false">CONCATENATE(O90,P90,Q90,R90,S90)</f>
        <v>00000</v>
      </c>
      <c r="U90" s="49" t="n">
        <f aca="false">VALUE(T90)</f>
        <v>0</v>
      </c>
      <c r="V90" s="49" t="n">
        <f aca="false">COUNTIF(O90:S90,1)</f>
        <v>0</v>
      </c>
      <c r="X90" s="58" t="str">
        <f aca="false">IF($E$3="","",IF(E89="","",IF($E$3=E90,E89,"")))</f>
        <v/>
      </c>
      <c r="Y90" s="45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D90" s="49" t="str">
        <f aca="false">IF($E$3="","",IF($E$3=E90,F90,""))</f>
        <v/>
      </c>
      <c r="BE90" s="49" t="str">
        <f aca="false">IF($F$3="","",IF($F$3=F90,G90,""))</f>
        <v/>
      </c>
      <c r="BF90" s="49" t="str">
        <f aca="false">IF($G$3="","",IF($G$3=G90,H90,""))</f>
        <v/>
      </c>
      <c r="BG90" s="49" t="str">
        <f aca="false">IF($H$3="","",IF($H$3=H90,I90,""))</f>
        <v/>
      </c>
      <c r="BH90" s="49" t="str">
        <f aca="false">IF($I$3="","",IF($I$3=I90,J90,""))</f>
        <v/>
      </c>
      <c r="BJ90" s="49" t="str">
        <f aca="false">IF($E$3="","",IF($E$3=E90,L90,""))</f>
        <v/>
      </c>
      <c r="BK90" s="49" t="str">
        <f aca="false">IF(E90="","",IF($BK$3=L90,L89,""))</f>
        <v/>
      </c>
      <c r="BL90" s="49" t="str">
        <f aca="false">IF(E90="","",IF(B90=1,L90,""))</f>
        <v/>
      </c>
      <c r="BN90" s="49" t="str">
        <f aca="false">IF(E90="","",IF($E$3="","",IF($E$3=E90,E90,"")))</f>
        <v/>
      </c>
      <c r="BO90" s="49" t="n">
        <f aca="false">IF(BN90="",0,BO91+1)</f>
        <v>0</v>
      </c>
      <c r="BP90" s="49" t="n">
        <f aca="false">IF(E90="","",IF(BO90=0,BP91+1,0))</f>
        <v>501</v>
      </c>
      <c r="BQ90" s="49" t="n">
        <f aca="false">IF(BQ89="",BP90,0)</f>
        <v>0</v>
      </c>
      <c r="BS90" s="49" t="n">
        <f aca="false">IF(E90="","",IF($E$3=E90,1,0))</f>
        <v>0</v>
      </c>
      <c r="BT90" s="49" t="n">
        <f aca="false">IF(BS90=1,IF($F$3=F90,1,0),0)</f>
        <v>0</v>
      </c>
      <c r="BU90" s="49" t="n">
        <f aca="false">IF(BT90=1,IF($G$3=G90,1,0),0)</f>
        <v>0</v>
      </c>
    </row>
    <row r="91" customFormat="false" ht="13.5" hidden="false" customHeight="false" outlineLevel="0" collapsed="false">
      <c r="B91" s="49" t="str">
        <f aca="false">IF(X92&lt;&gt;"",1,"")</f>
        <v/>
      </c>
      <c r="C91" s="60" t="n">
        <f aca="false">IF(N91=1,C92+14,C92+7)</f>
        <v>40339</v>
      </c>
      <c r="D91" s="14" t="n">
        <f aca="false">D92+1</f>
        <v>500</v>
      </c>
      <c r="E91" s="61" t="n">
        <v>6</v>
      </c>
      <c r="F91" s="61" t="n">
        <v>20</v>
      </c>
      <c r="G91" s="61" t="n">
        <v>28</v>
      </c>
      <c r="H91" s="61" t="n">
        <v>31</v>
      </c>
      <c r="I91" s="61" t="n">
        <v>34</v>
      </c>
      <c r="J91" s="61" t="n">
        <v>38</v>
      </c>
      <c r="K91" s="61" t="n">
        <v>10</v>
      </c>
      <c r="L91" s="49" t="str">
        <f aca="false">IF(E91="","",IF(U91=0,"不連続",VLOOKUP(U91,Sheet3!$E$3:$F$30,2,TRUE())))</f>
        <v>不連続</v>
      </c>
      <c r="N91" s="50" t="n">
        <v>0</v>
      </c>
      <c r="O91" s="49" t="n">
        <f aca="false">IF(F91-E91=1,1,0)</f>
        <v>0</v>
      </c>
      <c r="P91" s="49" t="n">
        <f aca="false">IF(G91-F91=1,1,0)</f>
        <v>0</v>
      </c>
      <c r="Q91" s="49" t="n">
        <f aca="false">IF(H91-G91=1,1,0)</f>
        <v>0</v>
      </c>
      <c r="R91" s="49" t="n">
        <f aca="false">IF(I91-H91=1,1,0)</f>
        <v>0</v>
      </c>
      <c r="S91" s="49" t="n">
        <f aca="false">IF(J91-I91=1,1,0)</f>
        <v>0</v>
      </c>
      <c r="T91" s="49" t="str">
        <f aca="false">CONCATENATE(O91,P91,Q91,R91,S91)</f>
        <v>00000</v>
      </c>
      <c r="U91" s="49" t="n">
        <f aca="false">VALUE(T91)</f>
        <v>0</v>
      </c>
      <c r="V91" s="49" t="n">
        <f aca="false">COUNTIF(O91:S91,1)</f>
        <v>0</v>
      </c>
      <c r="X91" s="58" t="str">
        <f aca="false">IF($E$3="","",IF(E90="","",IF($E$3=E91,E90,"")))</f>
        <v/>
      </c>
      <c r="Y91" s="45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D91" s="49" t="str">
        <f aca="false">IF($E$3="","",IF($E$3=E91,F91,""))</f>
        <v/>
      </c>
      <c r="BE91" s="49" t="str">
        <f aca="false">IF($F$3="","",IF($F$3=F91,G91,""))</f>
        <v/>
      </c>
      <c r="BF91" s="49" t="str">
        <f aca="false">IF($G$3="","",IF($G$3=G91,H91,""))</f>
        <v/>
      </c>
      <c r="BG91" s="49" t="str">
        <f aca="false">IF($H$3="","",IF($H$3=H91,I91,""))</f>
        <v/>
      </c>
      <c r="BH91" s="49" t="str">
        <f aca="false">IF($I$3="","",IF($I$3=I91,J91,""))</f>
        <v/>
      </c>
      <c r="BJ91" s="49" t="str">
        <f aca="false">IF($E$3="","",IF($E$3=E91,L91,""))</f>
        <v/>
      </c>
      <c r="BK91" s="49" t="str">
        <f aca="false">IF(E91="","",IF($BK$3=L91,L90,""))</f>
        <v/>
      </c>
      <c r="BL91" s="49" t="str">
        <f aca="false">IF(E91="","",IF(B91=1,L91,""))</f>
        <v/>
      </c>
      <c r="BN91" s="49" t="str">
        <f aca="false">IF(E91="","",IF($E$3="","",IF($E$3=E91,E91,"")))</f>
        <v/>
      </c>
      <c r="BO91" s="49" t="n">
        <f aca="false">IF(BN91="",0,BO92+1)</f>
        <v>0</v>
      </c>
      <c r="BP91" s="49" t="n">
        <f aca="false">IF(E91="","",IF(BO91=0,BP92+1,0))</f>
        <v>500</v>
      </c>
      <c r="BQ91" s="49" t="n">
        <f aca="false">IF(BQ90="",BP91,0)</f>
        <v>0</v>
      </c>
      <c r="BS91" s="49" t="n">
        <f aca="false">IF(E91="","",IF($E$3=E91,1,0))</f>
        <v>0</v>
      </c>
      <c r="BT91" s="49" t="n">
        <f aca="false">IF(BS91=1,IF($F$3=F91,1,0),0)</f>
        <v>0</v>
      </c>
      <c r="BU91" s="49" t="n">
        <f aca="false">IF(BT91=1,IF($G$3=G91,1,0),0)</f>
        <v>0</v>
      </c>
    </row>
    <row r="92" customFormat="false" ht="13.5" hidden="false" customHeight="false" outlineLevel="0" collapsed="false">
      <c r="B92" s="49" t="str">
        <f aca="false">IF(X93&lt;&gt;"",1,"")</f>
        <v/>
      </c>
      <c r="C92" s="60" t="n">
        <f aca="false">IF(N92=1,C93+14,C93+7)</f>
        <v>40332</v>
      </c>
      <c r="D92" s="14" t="n">
        <f aca="false">D93+1</f>
        <v>499</v>
      </c>
      <c r="E92" s="61" t="n">
        <v>3</v>
      </c>
      <c r="F92" s="61" t="n">
        <v>9</v>
      </c>
      <c r="G92" s="61" t="n">
        <v>15</v>
      </c>
      <c r="H92" s="61" t="n">
        <v>16</v>
      </c>
      <c r="I92" s="61" t="n">
        <v>22</v>
      </c>
      <c r="J92" s="61" t="n">
        <v>35</v>
      </c>
      <c r="K92" s="61" t="n">
        <v>12</v>
      </c>
      <c r="L92" s="49" t="str">
        <f aca="false">IF(E92="","",IF(U92=0,"不連続",VLOOKUP(U92,Sheet3!$E$3:$F$30,2,TRUE())))</f>
        <v>２連C</v>
      </c>
      <c r="N92" s="50" t="n">
        <v>0</v>
      </c>
      <c r="O92" s="49" t="n">
        <f aca="false">IF(F92-E92=1,1,0)</f>
        <v>0</v>
      </c>
      <c r="P92" s="49" t="n">
        <f aca="false">IF(G92-F92=1,1,0)</f>
        <v>0</v>
      </c>
      <c r="Q92" s="49" t="n">
        <f aca="false">IF(H92-G92=1,1,0)</f>
        <v>1</v>
      </c>
      <c r="R92" s="49" t="n">
        <f aca="false">IF(I92-H92=1,1,0)</f>
        <v>0</v>
      </c>
      <c r="S92" s="49" t="n">
        <f aca="false">IF(J92-I92=1,1,0)</f>
        <v>0</v>
      </c>
      <c r="T92" s="49" t="str">
        <f aca="false">CONCATENATE(O92,P92,Q92,R92,S92)</f>
        <v>00100</v>
      </c>
      <c r="U92" s="49" t="n">
        <f aca="false">VALUE(T92)</f>
        <v>100</v>
      </c>
      <c r="V92" s="49" t="n">
        <f aca="false">COUNTIF(O92:S92,1)</f>
        <v>1</v>
      </c>
      <c r="X92" s="58" t="str">
        <f aca="false">IF($E$3="","",IF(E91="","",IF($E$3=E92,E91,"")))</f>
        <v/>
      </c>
      <c r="Y92" s="45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D92" s="49" t="str">
        <f aca="false">IF($E$3="","",IF($E$3=E92,F92,""))</f>
        <v/>
      </c>
      <c r="BE92" s="49" t="str">
        <f aca="false">IF($F$3="","",IF($F$3=F92,G92,""))</f>
        <v/>
      </c>
      <c r="BF92" s="49" t="str">
        <f aca="false">IF($G$3="","",IF($G$3=G92,H92,""))</f>
        <v/>
      </c>
      <c r="BG92" s="49" t="str">
        <f aca="false">IF($H$3="","",IF($H$3=H92,I92,""))</f>
        <v/>
      </c>
      <c r="BH92" s="49" t="str">
        <f aca="false">IF($I$3="","",IF($I$3=I92,J92,""))</f>
        <v/>
      </c>
      <c r="BJ92" s="49" t="str">
        <f aca="false">IF($E$3="","",IF($E$3=E92,L92,""))</f>
        <v/>
      </c>
      <c r="BK92" s="49" t="str">
        <f aca="false">IF(E92="","",IF($BK$3=L92,L91,""))</f>
        <v/>
      </c>
      <c r="BL92" s="49" t="str">
        <f aca="false">IF(E92="","",IF(B92=1,L92,""))</f>
        <v/>
      </c>
      <c r="BN92" s="49" t="str">
        <f aca="false">IF(E92="","",IF($E$3="","",IF($E$3=E92,E92,"")))</f>
        <v/>
      </c>
      <c r="BO92" s="49" t="n">
        <f aca="false">IF(BN92="",0,BO93+1)</f>
        <v>0</v>
      </c>
      <c r="BP92" s="49" t="n">
        <f aca="false">IF(E92="","",IF(BO92=0,BP93+1,0))</f>
        <v>499</v>
      </c>
      <c r="BQ92" s="49" t="n">
        <f aca="false">IF(BQ91="",BP92,0)</f>
        <v>0</v>
      </c>
      <c r="BS92" s="49" t="n">
        <f aca="false">IF(E92="","",IF($E$3=E92,1,0))</f>
        <v>0</v>
      </c>
      <c r="BT92" s="49" t="n">
        <f aca="false">IF(BS92=1,IF($F$3=F92,1,0),0)</f>
        <v>0</v>
      </c>
      <c r="BU92" s="49" t="n">
        <f aca="false">IF(BT92=1,IF($G$3=G92,1,0),0)</f>
        <v>0</v>
      </c>
    </row>
    <row r="93" customFormat="false" ht="13.5" hidden="false" customHeight="false" outlineLevel="0" collapsed="false">
      <c r="B93" s="49" t="str">
        <f aca="false">IF(X94&lt;&gt;"",1,"")</f>
        <v/>
      </c>
      <c r="C93" s="60" t="n">
        <f aca="false">IF(N93=1,C94+14,C94+7)</f>
        <v>40325</v>
      </c>
      <c r="D93" s="14" t="n">
        <f aca="false">D94+1</f>
        <v>498</v>
      </c>
      <c r="E93" s="61" t="n">
        <v>1</v>
      </c>
      <c r="F93" s="61" t="n">
        <v>25</v>
      </c>
      <c r="G93" s="61" t="n">
        <v>36</v>
      </c>
      <c r="H93" s="61" t="n">
        <v>41</v>
      </c>
      <c r="I93" s="61" t="n">
        <v>42</v>
      </c>
      <c r="J93" s="61" t="n">
        <v>43</v>
      </c>
      <c r="K93" s="61" t="n">
        <v>39</v>
      </c>
      <c r="L93" s="49" t="str">
        <f aca="false">IF(E93="","",IF(U93=0,"不連続",VLOOKUP(U93,Sheet3!$E$3:$F$30,2,TRUE())))</f>
        <v>３連D</v>
      </c>
      <c r="N93" s="50" t="n">
        <v>0</v>
      </c>
      <c r="O93" s="49" t="n">
        <f aca="false">IF(F93-E93=1,1,0)</f>
        <v>0</v>
      </c>
      <c r="P93" s="49" t="n">
        <f aca="false">IF(G93-F93=1,1,0)</f>
        <v>0</v>
      </c>
      <c r="Q93" s="49" t="n">
        <f aca="false">IF(H93-G93=1,1,0)</f>
        <v>0</v>
      </c>
      <c r="R93" s="49" t="n">
        <f aca="false">IF(I93-H93=1,1,0)</f>
        <v>1</v>
      </c>
      <c r="S93" s="49" t="n">
        <f aca="false">IF(J93-I93=1,1,0)</f>
        <v>1</v>
      </c>
      <c r="T93" s="49" t="str">
        <f aca="false">CONCATENATE(O93,P93,Q93,R93,S93)</f>
        <v>00011</v>
      </c>
      <c r="U93" s="49" t="n">
        <f aca="false">VALUE(T93)</f>
        <v>11</v>
      </c>
      <c r="V93" s="49" t="n">
        <f aca="false">COUNTIF(O93:S93,1)</f>
        <v>2</v>
      </c>
      <c r="X93" s="58" t="str">
        <f aca="false">IF($E$3="","",IF(E92="","",IF($E$3=E93,E92,"")))</f>
        <v/>
      </c>
      <c r="Y93" s="45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D93" s="49" t="str">
        <f aca="false">IF($E$3="","",IF($E$3=E93,F93,""))</f>
        <v/>
      </c>
      <c r="BE93" s="49" t="str">
        <f aca="false">IF($F$3="","",IF($F$3=F93,G93,""))</f>
        <v/>
      </c>
      <c r="BF93" s="49" t="str">
        <f aca="false">IF($G$3="","",IF($G$3=G93,H93,""))</f>
        <v/>
      </c>
      <c r="BG93" s="49" t="str">
        <f aca="false">IF($H$3="","",IF($H$3=H93,I93,""))</f>
        <v/>
      </c>
      <c r="BH93" s="49" t="str">
        <f aca="false">IF($I$3="","",IF($I$3=I93,J93,""))</f>
        <v/>
      </c>
      <c r="BJ93" s="49" t="str">
        <f aca="false">IF($E$3="","",IF($E$3=E93,L93,""))</f>
        <v/>
      </c>
      <c r="BK93" s="49" t="str">
        <f aca="false">IF(E93="","",IF($BK$3=L93,L92,""))</f>
        <v/>
      </c>
      <c r="BL93" s="49" t="str">
        <f aca="false">IF(E93="","",IF(B93=1,L93,""))</f>
        <v/>
      </c>
      <c r="BN93" s="49" t="str">
        <f aca="false">IF(E93="","",IF($E$3="","",IF($E$3=E93,E93,"")))</f>
        <v/>
      </c>
      <c r="BO93" s="49" t="n">
        <f aca="false">IF(BN93="",0,BO94+1)</f>
        <v>0</v>
      </c>
      <c r="BP93" s="49" t="n">
        <f aca="false">IF(E93="","",IF(BO93=0,BP94+1,0))</f>
        <v>498</v>
      </c>
      <c r="BQ93" s="49" t="n">
        <f aca="false">IF(BQ92="",BP93,0)</f>
        <v>0</v>
      </c>
      <c r="BS93" s="49" t="n">
        <f aca="false">IF(E93="","",IF($E$3=E93,1,0))</f>
        <v>0</v>
      </c>
      <c r="BT93" s="49" t="n">
        <f aca="false">IF(BS93=1,IF($F$3=F93,1,0),0)</f>
        <v>0</v>
      </c>
      <c r="BU93" s="49" t="n">
        <f aca="false">IF(BT93=1,IF($G$3=G93,1,0),0)</f>
        <v>0</v>
      </c>
    </row>
    <row r="94" customFormat="false" ht="13.5" hidden="false" customHeight="false" outlineLevel="0" collapsed="false">
      <c r="B94" s="49" t="str">
        <f aca="false">IF(X95&lt;&gt;"",1,"")</f>
        <v/>
      </c>
      <c r="C94" s="60" t="n">
        <f aca="false">IF(N94=1,C95+14,C95+7)</f>
        <v>40318</v>
      </c>
      <c r="D94" s="14" t="n">
        <f aca="false">D95+1</f>
        <v>497</v>
      </c>
      <c r="E94" s="61" t="n">
        <v>6</v>
      </c>
      <c r="F94" s="61" t="n">
        <v>12</v>
      </c>
      <c r="G94" s="61" t="n">
        <v>14</v>
      </c>
      <c r="H94" s="61" t="n">
        <v>17</v>
      </c>
      <c r="I94" s="61" t="n">
        <v>36</v>
      </c>
      <c r="J94" s="61" t="n">
        <v>40</v>
      </c>
      <c r="K94" s="61" t="n">
        <v>34</v>
      </c>
      <c r="L94" s="49" t="str">
        <f aca="false">IF(E94="","",IF(U94=0,"不連続",VLOOKUP(U94,Sheet3!$E$3:$F$30,2,TRUE())))</f>
        <v>不連続</v>
      </c>
      <c r="N94" s="50" t="n">
        <v>0</v>
      </c>
      <c r="O94" s="49" t="n">
        <f aca="false">IF(F94-E94=1,1,0)</f>
        <v>0</v>
      </c>
      <c r="P94" s="49" t="n">
        <f aca="false">IF(G94-F94=1,1,0)</f>
        <v>0</v>
      </c>
      <c r="Q94" s="49" t="n">
        <f aca="false">IF(H94-G94=1,1,0)</f>
        <v>0</v>
      </c>
      <c r="R94" s="49" t="n">
        <f aca="false">IF(I94-H94=1,1,0)</f>
        <v>0</v>
      </c>
      <c r="S94" s="49" t="n">
        <f aca="false">IF(J94-I94=1,1,0)</f>
        <v>0</v>
      </c>
      <c r="T94" s="49" t="str">
        <f aca="false">CONCATENATE(O94,P94,Q94,R94,S94)</f>
        <v>00000</v>
      </c>
      <c r="U94" s="49" t="n">
        <f aca="false">VALUE(T94)</f>
        <v>0</v>
      </c>
      <c r="V94" s="49" t="n">
        <f aca="false">COUNTIF(O94:S94,1)</f>
        <v>0</v>
      </c>
      <c r="X94" s="58" t="str">
        <f aca="false">IF($E$3="","",IF(E93="","",IF($E$3=E94,E93,"")))</f>
        <v/>
      </c>
      <c r="Y94" s="45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D94" s="49" t="str">
        <f aca="false">IF($E$3="","",IF($E$3=E94,F94,""))</f>
        <v/>
      </c>
      <c r="BE94" s="49" t="str">
        <f aca="false">IF($F$3="","",IF($F$3=F94,G94,""))</f>
        <v/>
      </c>
      <c r="BF94" s="49" t="str">
        <f aca="false">IF($G$3="","",IF($G$3=G94,H94,""))</f>
        <v/>
      </c>
      <c r="BG94" s="49" t="str">
        <f aca="false">IF($H$3="","",IF($H$3=H94,I94,""))</f>
        <v/>
      </c>
      <c r="BH94" s="49" t="str">
        <f aca="false">IF($I$3="","",IF($I$3=I94,J94,""))</f>
        <v/>
      </c>
      <c r="BJ94" s="49" t="str">
        <f aca="false">IF($E$3="","",IF($E$3=E94,L94,""))</f>
        <v/>
      </c>
      <c r="BK94" s="49" t="str">
        <f aca="false">IF(E94="","",IF($BK$3=L94,L93,""))</f>
        <v/>
      </c>
      <c r="BL94" s="49" t="str">
        <f aca="false">IF(E94="","",IF(B94=1,L94,""))</f>
        <v/>
      </c>
      <c r="BN94" s="49" t="str">
        <f aca="false">IF(E94="","",IF($E$3="","",IF($E$3=E94,E94,"")))</f>
        <v/>
      </c>
      <c r="BO94" s="49" t="n">
        <f aca="false">IF(BN94="",0,BO95+1)</f>
        <v>0</v>
      </c>
      <c r="BP94" s="49" t="n">
        <f aca="false">IF(E94="","",IF(BO94=0,BP95+1,0))</f>
        <v>497</v>
      </c>
      <c r="BQ94" s="49" t="n">
        <f aca="false">IF(BQ93="",BP94,0)</f>
        <v>0</v>
      </c>
      <c r="BS94" s="49" t="n">
        <f aca="false">IF(E94="","",IF($E$3=E94,1,0))</f>
        <v>0</v>
      </c>
      <c r="BT94" s="49" t="n">
        <f aca="false">IF(BS94=1,IF($F$3=F94,1,0),0)</f>
        <v>0</v>
      </c>
      <c r="BU94" s="49" t="n">
        <f aca="false">IF(BT94=1,IF($G$3=G94,1,0),0)</f>
        <v>0</v>
      </c>
    </row>
    <row r="95" customFormat="false" ht="13.5" hidden="false" customHeight="false" outlineLevel="0" collapsed="false">
      <c r="B95" s="49" t="str">
        <f aca="false">IF(X96&lt;&gt;"",1,"")</f>
        <v/>
      </c>
      <c r="C95" s="60" t="n">
        <f aca="false">IF(N95=1,C96+14,C96+7)</f>
        <v>40311</v>
      </c>
      <c r="D95" s="14" t="n">
        <f aca="false">D96+1</f>
        <v>496</v>
      </c>
      <c r="E95" s="61" t="n">
        <v>2</v>
      </c>
      <c r="F95" s="61" t="n">
        <v>6</v>
      </c>
      <c r="G95" s="61" t="n">
        <v>11</v>
      </c>
      <c r="H95" s="61" t="n">
        <v>29</v>
      </c>
      <c r="I95" s="61" t="n">
        <v>32</v>
      </c>
      <c r="J95" s="61" t="n">
        <v>41</v>
      </c>
      <c r="K95" s="61" t="n">
        <v>3</v>
      </c>
      <c r="L95" s="49" t="str">
        <f aca="false">IF(E95="","",IF(U95=0,"不連続",VLOOKUP(U95,Sheet3!$E$3:$F$30,2,TRUE())))</f>
        <v>不連続</v>
      </c>
      <c r="N95" s="50" t="n">
        <v>0</v>
      </c>
      <c r="O95" s="49" t="n">
        <f aca="false">IF(F95-E95=1,1,0)</f>
        <v>0</v>
      </c>
      <c r="P95" s="49" t="n">
        <f aca="false">IF(G95-F95=1,1,0)</f>
        <v>0</v>
      </c>
      <c r="Q95" s="49" t="n">
        <f aca="false">IF(H95-G95=1,1,0)</f>
        <v>0</v>
      </c>
      <c r="R95" s="49" t="n">
        <f aca="false">IF(I95-H95=1,1,0)</f>
        <v>0</v>
      </c>
      <c r="S95" s="49" t="n">
        <f aca="false">IF(J95-I95=1,1,0)</f>
        <v>0</v>
      </c>
      <c r="T95" s="49" t="str">
        <f aca="false">CONCATENATE(O95,P95,Q95,R95,S95)</f>
        <v>00000</v>
      </c>
      <c r="U95" s="49" t="n">
        <f aca="false">VALUE(T95)</f>
        <v>0</v>
      </c>
      <c r="V95" s="49" t="n">
        <f aca="false">COUNTIF(O95:S95,1)</f>
        <v>0</v>
      </c>
      <c r="X95" s="58" t="str">
        <f aca="false">IF($E$3="","",IF(E94="","",IF($E$3=E95,E94,"")))</f>
        <v/>
      </c>
      <c r="Y95" s="45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D95" s="49" t="str">
        <f aca="false">IF($E$3="","",IF($E$3=E95,F95,""))</f>
        <v/>
      </c>
      <c r="BE95" s="49" t="str">
        <f aca="false">IF($F$3="","",IF($F$3=F95,G95,""))</f>
        <v/>
      </c>
      <c r="BF95" s="49" t="str">
        <f aca="false">IF($G$3="","",IF($G$3=G95,H95,""))</f>
        <v/>
      </c>
      <c r="BG95" s="49" t="str">
        <f aca="false">IF($H$3="","",IF($H$3=H95,I95,""))</f>
        <v/>
      </c>
      <c r="BH95" s="49" t="str">
        <f aca="false">IF($I$3="","",IF($I$3=I95,J95,""))</f>
        <v/>
      </c>
      <c r="BJ95" s="49" t="str">
        <f aca="false">IF($E$3="","",IF($E$3=E95,L95,""))</f>
        <v/>
      </c>
      <c r="BK95" s="49" t="str">
        <f aca="false">IF(E95="","",IF($BK$3=L95,L94,""))</f>
        <v/>
      </c>
      <c r="BL95" s="49" t="str">
        <f aca="false">IF(E95="","",IF(B95=1,L95,""))</f>
        <v/>
      </c>
      <c r="BN95" s="49" t="str">
        <f aca="false">IF(E95="","",IF($E$3="","",IF($E$3=E95,E95,"")))</f>
        <v/>
      </c>
      <c r="BO95" s="49" t="n">
        <f aca="false">IF(BN95="",0,BO96+1)</f>
        <v>0</v>
      </c>
      <c r="BP95" s="49" t="n">
        <f aca="false">IF(E95="","",IF(BO95=0,BP96+1,0))</f>
        <v>496</v>
      </c>
      <c r="BQ95" s="49" t="n">
        <f aca="false">IF(BQ94="",BP95,0)</f>
        <v>0</v>
      </c>
      <c r="BS95" s="49" t="n">
        <f aca="false">IF(E95="","",IF($E$3=E95,1,0))</f>
        <v>0</v>
      </c>
      <c r="BT95" s="49" t="n">
        <f aca="false">IF(BS95=1,IF($F$3=F95,1,0),0)</f>
        <v>0</v>
      </c>
      <c r="BU95" s="49" t="n">
        <f aca="false">IF(BT95=1,IF($G$3=G95,1,0),0)</f>
        <v>0</v>
      </c>
    </row>
    <row r="96" customFormat="false" ht="13.5" hidden="false" customHeight="false" outlineLevel="0" collapsed="false">
      <c r="B96" s="49" t="str">
        <f aca="false">IF(X97&lt;&gt;"",1,"")</f>
        <v/>
      </c>
      <c r="C96" s="60" t="n">
        <f aca="false">IF(N96=1,C97+14,C97+7)</f>
        <v>40304</v>
      </c>
      <c r="D96" s="14" t="n">
        <f aca="false">D97+1</f>
        <v>495</v>
      </c>
      <c r="E96" s="61" t="n">
        <v>4</v>
      </c>
      <c r="F96" s="61" t="n">
        <v>6</v>
      </c>
      <c r="G96" s="61" t="n">
        <v>20</v>
      </c>
      <c r="H96" s="61" t="n">
        <v>21</v>
      </c>
      <c r="I96" s="61" t="n">
        <v>29</v>
      </c>
      <c r="J96" s="61" t="n">
        <v>33</v>
      </c>
      <c r="K96" s="61" t="n">
        <v>41</v>
      </c>
      <c r="L96" s="49" t="str">
        <f aca="false">IF(E96="","",IF(U96=0,"不連続",VLOOKUP(U96,Sheet3!$E$3:$F$30,2,TRUE())))</f>
        <v>２連C</v>
      </c>
      <c r="N96" s="50" t="n">
        <v>0</v>
      </c>
      <c r="O96" s="49" t="n">
        <f aca="false">IF(F96-E96=1,1,0)</f>
        <v>0</v>
      </c>
      <c r="P96" s="49" t="n">
        <f aca="false">IF(G96-F96=1,1,0)</f>
        <v>0</v>
      </c>
      <c r="Q96" s="49" t="n">
        <f aca="false">IF(H96-G96=1,1,0)</f>
        <v>1</v>
      </c>
      <c r="R96" s="49" t="n">
        <f aca="false">IF(I96-H96=1,1,0)</f>
        <v>0</v>
      </c>
      <c r="S96" s="49" t="n">
        <f aca="false">IF(J96-I96=1,1,0)</f>
        <v>0</v>
      </c>
      <c r="T96" s="49" t="str">
        <f aca="false">CONCATENATE(O96,P96,Q96,R96,S96)</f>
        <v>00100</v>
      </c>
      <c r="U96" s="49" t="n">
        <f aca="false">VALUE(T96)</f>
        <v>100</v>
      </c>
      <c r="V96" s="49" t="n">
        <f aca="false">COUNTIF(O96:S96,1)</f>
        <v>1</v>
      </c>
      <c r="X96" s="58" t="str">
        <f aca="false">IF($E$3="","",IF(E95="","",IF($E$3=E96,E95,"")))</f>
        <v/>
      </c>
      <c r="Y96" s="45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D96" s="49" t="str">
        <f aca="false">IF($E$3="","",IF($E$3=E96,F96,""))</f>
        <v/>
      </c>
      <c r="BE96" s="49" t="str">
        <f aca="false">IF($F$3="","",IF($F$3=F96,G96,""))</f>
        <v/>
      </c>
      <c r="BF96" s="49" t="str">
        <f aca="false">IF($G$3="","",IF($G$3=G96,H96,""))</f>
        <v/>
      </c>
      <c r="BG96" s="49" t="str">
        <f aca="false">IF($H$3="","",IF($H$3=H96,I96,""))</f>
        <v/>
      </c>
      <c r="BH96" s="49" t="str">
        <f aca="false">IF($I$3="","",IF($I$3=I96,J96,""))</f>
        <v/>
      </c>
      <c r="BJ96" s="49" t="str">
        <f aca="false">IF($E$3="","",IF($E$3=E96,L96,""))</f>
        <v/>
      </c>
      <c r="BK96" s="49" t="str">
        <f aca="false">IF(E96="","",IF($BK$3=L96,L95,""))</f>
        <v/>
      </c>
      <c r="BL96" s="49" t="str">
        <f aca="false">IF(E96="","",IF(B96=1,L96,""))</f>
        <v/>
      </c>
      <c r="BN96" s="49" t="str">
        <f aca="false">IF(E96="","",IF($E$3="","",IF($E$3=E96,E96,"")))</f>
        <v/>
      </c>
      <c r="BO96" s="49" t="n">
        <f aca="false">IF(BN96="",0,BO97+1)</f>
        <v>0</v>
      </c>
      <c r="BP96" s="49" t="n">
        <f aca="false">IF(E96="","",IF(BO96=0,BP97+1,0))</f>
        <v>495</v>
      </c>
      <c r="BQ96" s="49" t="n">
        <f aca="false">IF(BQ95="",BP96,0)</f>
        <v>0</v>
      </c>
      <c r="BS96" s="49" t="n">
        <f aca="false">IF(E96="","",IF($E$3=E96,1,0))</f>
        <v>0</v>
      </c>
      <c r="BT96" s="49" t="n">
        <f aca="false">IF(BS96=1,IF($F$3=F96,1,0),0)</f>
        <v>0</v>
      </c>
      <c r="BU96" s="49" t="n">
        <f aca="false">IF(BT96=1,IF($G$3=G96,1,0),0)</f>
        <v>0</v>
      </c>
    </row>
    <row r="97" customFormat="false" ht="13.5" hidden="false" customHeight="false" outlineLevel="0" collapsed="false">
      <c r="B97" s="49" t="str">
        <f aca="false">IF(X98&lt;&gt;"",1,"")</f>
        <v/>
      </c>
      <c r="C97" s="60" t="n">
        <f aca="false">IF(N97=1,C98+14,C98+7)</f>
        <v>40297</v>
      </c>
      <c r="D97" s="14" t="n">
        <f aca="false">D98+1</f>
        <v>494</v>
      </c>
      <c r="E97" s="61" t="n">
        <v>8</v>
      </c>
      <c r="F97" s="61" t="n">
        <v>16</v>
      </c>
      <c r="G97" s="61" t="n">
        <v>19</v>
      </c>
      <c r="H97" s="61" t="n">
        <v>23</v>
      </c>
      <c r="I97" s="61" t="n">
        <v>26</v>
      </c>
      <c r="J97" s="61" t="n">
        <v>31</v>
      </c>
      <c r="K97" s="61" t="n">
        <v>6</v>
      </c>
      <c r="L97" s="49" t="str">
        <f aca="false">IF(E97="","",IF(U97=0,"不連続",VLOOKUP(U97,Sheet3!$E$3:$F$30,2,TRUE())))</f>
        <v>不連続</v>
      </c>
      <c r="N97" s="50" t="n">
        <v>0</v>
      </c>
      <c r="O97" s="49" t="n">
        <f aca="false">IF(F97-E97=1,1,0)</f>
        <v>0</v>
      </c>
      <c r="P97" s="49" t="n">
        <f aca="false">IF(G97-F97=1,1,0)</f>
        <v>0</v>
      </c>
      <c r="Q97" s="49" t="n">
        <f aca="false">IF(H97-G97=1,1,0)</f>
        <v>0</v>
      </c>
      <c r="R97" s="49" t="n">
        <f aca="false">IF(I97-H97=1,1,0)</f>
        <v>0</v>
      </c>
      <c r="S97" s="49" t="n">
        <f aca="false">IF(J97-I97=1,1,0)</f>
        <v>0</v>
      </c>
      <c r="T97" s="49" t="str">
        <f aca="false">CONCATENATE(O97,P97,Q97,R97,S97)</f>
        <v>00000</v>
      </c>
      <c r="U97" s="49" t="n">
        <f aca="false">VALUE(T97)</f>
        <v>0</v>
      </c>
      <c r="V97" s="49" t="n">
        <f aca="false">COUNTIF(O97:S97,1)</f>
        <v>0</v>
      </c>
      <c r="X97" s="58" t="str">
        <f aca="false">IF($E$3="","",IF(E96="","",IF($E$3=E97,E96,"")))</f>
        <v/>
      </c>
      <c r="Y97" s="45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D97" s="49" t="str">
        <f aca="false">IF($E$3="","",IF($E$3=E97,F97,""))</f>
        <v/>
      </c>
      <c r="BE97" s="49" t="str">
        <f aca="false">IF($F$3="","",IF($F$3=F97,G97,""))</f>
        <v/>
      </c>
      <c r="BF97" s="49" t="str">
        <f aca="false">IF($G$3="","",IF($G$3=G97,H97,""))</f>
        <v/>
      </c>
      <c r="BG97" s="49" t="str">
        <f aca="false">IF($H$3="","",IF($H$3=H97,I97,""))</f>
        <v/>
      </c>
      <c r="BH97" s="49" t="str">
        <f aca="false">IF($I$3="","",IF($I$3=I97,J97,""))</f>
        <v/>
      </c>
      <c r="BJ97" s="49" t="str">
        <f aca="false">IF($E$3="","",IF($E$3=E97,L97,""))</f>
        <v/>
      </c>
      <c r="BK97" s="49" t="str">
        <f aca="false">IF(E97="","",IF($BK$3=L97,L96,""))</f>
        <v/>
      </c>
      <c r="BL97" s="49" t="str">
        <f aca="false">IF(E97="","",IF(B97=1,L97,""))</f>
        <v/>
      </c>
      <c r="BN97" s="49" t="str">
        <f aca="false">IF(E97="","",IF($E$3="","",IF($E$3=E97,E97,"")))</f>
        <v/>
      </c>
      <c r="BO97" s="49" t="n">
        <f aca="false">IF(BN97="",0,BO98+1)</f>
        <v>0</v>
      </c>
      <c r="BP97" s="49" t="n">
        <f aca="false">IF(E97="","",IF(BO97=0,BP98+1,0))</f>
        <v>494</v>
      </c>
      <c r="BQ97" s="49" t="n">
        <f aca="false">IF(BQ96="",BP97,0)</f>
        <v>0</v>
      </c>
      <c r="BS97" s="49" t="n">
        <f aca="false">IF(E97="","",IF($E$3=E97,1,0))</f>
        <v>0</v>
      </c>
      <c r="BT97" s="49" t="n">
        <f aca="false">IF(BS97=1,IF($F$3=F97,1,0),0)</f>
        <v>0</v>
      </c>
      <c r="BU97" s="49" t="n">
        <f aca="false">IF(BT97=1,IF($G$3=G97,1,0),0)</f>
        <v>0</v>
      </c>
    </row>
    <row r="98" customFormat="false" ht="13.5" hidden="false" customHeight="false" outlineLevel="0" collapsed="false">
      <c r="B98" s="49" t="str">
        <f aca="false">IF(X99&lt;&gt;"",1,"")</f>
        <v/>
      </c>
      <c r="C98" s="60" t="n">
        <f aca="false">IF(N98=1,C99+14,C99+7)</f>
        <v>40290</v>
      </c>
      <c r="D98" s="14" t="n">
        <f aca="false">D99+1</f>
        <v>493</v>
      </c>
      <c r="E98" s="61" t="n">
        <v>8</v>
      </c>
      <c r="F98" s="61" t="n">
        <v>26</v>
      </c>
      <c r="G98" s="61" t="n">
        <v>30</v>
      </c>
      <c r="H98" s="61" t="n">
        <v>36</v>
      </c>
      <c r="I98" s="61" t="n">
        <v>41</v>
      </c>
      <c r="J98" s="61" t="n">
        <v>42</v>
      </c>
      <c r="K98" s="61" t="n">
        <v>20</v>
      </c>
      <c r="L98" s="49" t="str">
        <f aca="false">IF(E98="","",IF(U98=0,"不連続",VLOOKUP(U98,Sheet3!$E$3:$F$30,2,TRUE())))</f>
        <v>２連E</v>
      </c>
      <c r="N98" s="50" t="n">
        <v>0</v>
      </c>
      <c r="O98" s="49" t="n">
        <f aca="false">IF(F98-E98=1,1,0)</f>
        <v>0</v>
      </c>
      <c r="P98" s="49" t="n">
        <f aca="false">IF(G98-F98=1,1,0)</f>
        <v>0</v>
      </c>
      <c r="Q98" s="49" t="n">
        <f aca="false">IF(H98-G98=1,1,0)</f>
        <v>0</v>
      </c>
      <c r="R98" s="49" t="n">
        <f aca="false">IF(I98-H98=1,1,0)</f>
        <v>0</v>
      </c>
      <c r="S98" s="49" t="n">
        <f aca="false">IF(J98-I98=1,1,0)</f>
        <v>1</v>
      </c>
      <c r="T98" s="49" t="str">
        <f aca="false">CONCATENATE(O98,P98,Q98,R98,S98)</f>
        <v>00001</v>
      </c>
      <c r="U98" s="49" t="n">
        <f aca="false">VALUE(T98)</f>
        <v>1</v>
      </c>
      <c r="V98" s="49" t="n">
        <f aca="false">COUNTIF(O98:S98,1)</f>
        <v>1</v>
      </c>
      <c r="X98" s="58" t="str">
        <f aca="false">IF($E$3="","",IF(E97="","",IF($E$3=E98,E97,"")))</f>
        <v/>
      </c>
      <c r="Y98" s="45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D98" s="49" t="str">
        <f aca="false">IF($E$3="","",IF($E$3=E98,F98,""))</f>
        <v/>
      </c>
      <c r="BE98" s="49" t="str">
        <f aca="false">IF($F$3="","",IF($F$3=F98,G98,""))</f>
        <v/>
      </c>
      <c r="BF98" s="49" t="str">
        <f aca="false">IF($G$3="","",IF($G$3=G98,H98,""))</f>
        <v/>
      </c>
      <c r="BG98" s="49" t="str">
        <f aca="false">IF($H$3="","",IF($H$3=H98,I98,""))</f>
        <v/>
      </c>
      <c r="BH98" s="49" t="str">
        <f aca="false">IF($I$3="","",IF($I$3=I98,J98,""))</f>
        <v/>
      </c>
      <c r="BJ98" s="49" t="str">
        <f aca="false">IF($E$3="","",IF($E$3=E98,L98,""))</f>
        <v/>
      </c>
      <c r="BK98" s="49" t="str">
        <f aca="false">IF(E98="","",IF($BK$3=L98,L97,""))</f>
        <v/>
      </c>
      <c r="BL98" s="49" t="str">
        <f aca="false">IF(E98="","",IF(B98=1,L98,""))</f>
        <v/>
      </c>
      <c r="BN98" s="49" t="str">
        <f aca="false">IF(E98="","",IF($E$3="","",IF($E$3=E98,E98,"")))</f>
        <v/>
      </c>
      <c r="BO98" s="49" t="n">
        <f aca="false">IF(BN98="",0,BO99+1)</f>
        <v>0</v>
      </c>
      <c r="BP98" s="49" t="n">
        <f aca="false">IF(E98="","",IF(BO98=0,BP99+1,0))</f>
        <v>493</v>
      </c>
      <c r="BQ98" s="49" t="n">
        <f aca="false">IF(BQ97="",BP98,0)</f>
        <v>0</v>
      </c>
      <c r="BS98" s="49" t="n">
        <f aca="false">IF(E98="","",IF($E$3=E98,1,0))</f>
        <v>0</v>
      </c>
      <c r="BT98" s="49" t="n">
        <f aca="false">IF(BS98=1,IF($F$3=F98,1,0),0)</f>
        <v>0</v>
      </c>
      <c r="BU98" s="49" t="n">
        <f aca="false">IF(BT98=1,IF($G$3=G98,1,0),0)</f>
        <v>0</v>
      </c>
    </row>
    <row r="99" customFormat="false" ht="13.5" hidden="false" customHeight="false" outlineLevel="0" collapsed="false">
      <c r="B99" s="49" t="str">
        <f aca="false">IF(X100&lt;&gt;"",1,"")</f>
        <v/>
      </c>
      <c r="C99" s="60" t="n">
        <f aca="false">IF(N99=1,C100+14,C100+7)</f>
        <v>40283</v>
      </c>
      <c r="D99" s="14" t="n">
        <f aca="false">D100+1</f>
        <v>492</v>
      </c>
      <c r="E99" s="61" t="n">
        <v>1</v>
      </c>
      <c r="F99" s="61" t="n">
        <v>8</v>
      </c>
      <c r="G99" s="61" t="n">
        <v>12</v>
      </c>
      <c r="H99" s="61" t="n">
        <v>20</v>
      </c>
      <c r="I99" s="61" t="n">
        <v>23</v>
      </c>
      <c r="J99" s="61" t="n">
        <v>37</v>
      </c>
      <c r="K99" s="61" t="n">
        <v>10</v>
      </c>
      <c r="L99" s="49" t="str">
        <f aca="false">IF(E99="","",IF(U99=0,"不連続",VLOOKUP(U99,Sheet3!$E$3:$F$30,2,TRUE())))</f>
        <v>不連続</v>
      </c>
      <c r="N99" s="50" t="n">
        <v>0</v>
      </c>
      <c r="O99" s="49" t="n">
        <f aca="false">IF(F99-E99=1,1,0)</f>
        <v>0</v>
      </c>
      <c r="P99" s="49" t="n">
        <f aca="false">IF(G99-F99=1,1,0)</f>
        <v>0</v>
      </c>
      <c r="Q99" s="49" t="n">
        <f aca="false">IF(H99-G99=1,1,0)</f>
        <v>0</v>
      </c>
      <c r="R99" s="49" t="n">
        <f aca="false">IF(I99-H99=1,1,0)</f>
        <v>0</v>
      </c>
      <c r="S99" s="49" t="n">
        <f aca="false">IF(J99-I99=1,1,0)</f>
        <v>0</v>
      </c>
      <c r="T99" s="49" t="str">
        <f aca="false">CONCATENATE(O99,P99,Q99,R99,S99)</f>
        <v>00000</v>
      </c>
      <c r="U99" s="49" t="n">
        <f aca="false">VALUE(T99)</f>
        <v>0</v>
      </c>
      <c r="V99" s="49" t="n">
        <f aca="false">COUNTIF(O99:S99,1)</f>
        <v>0</v>
      </c>
      <c r="X99" s="58" t="str">
        <f aca="false">IF($E$3="","",IF(E98="","",IF($E$3=E99,E98,"")))</f>
        <v/>
      </c>
      <c r="Y99" s="45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D99" s="49" t="str">
        <f aca="false">IF($E$3="","",IF($E$3=E99,F99,""))</f>
        <v/>
      </c>
      <c r="BE99" s="49" t="str">
        <f aca="false">IF($F$3="","",IF($F$3=F99,G99,""))</f>
        <v/>
      </c>
      <c r="BF99" s="49" t="str">
        <f aca="false">IF($G$3="","",IF($G$3=G99,H99,""))</f>
        <v/>
      </c>
      <c r="BG99" s="49" t="str">
        <f aca="false">IF($H$3="","",IF($H$3=H99,I99,""))</f>
        <v/>
      </c>
      <c r="BH99" s="49" t="str">
        <f aca="false">IF($I$3="","",IF($I$3=I99,J99,""))</f>
        <v/>
      </c>
      <c r="BJ99" s="49" t="str">
        <f aca="false">IF($E$3="","",IF($E$3=E99,L99,""))</f>
        <v/>
      </c>
      <c r="BK99" s="49" t="str">
        <f aca="false">IF(E99="","",IF($BK$3=L99,L98,""))</f>
        <v/>
      </c>
      <c r="BL99" s="49" t="str">
        <f aca="false">IF(E99="","",IF(B99=1,L99,""))</f>
        <v/>
      </c>
      <c r="BN99" s="49" t="str">
        <f aca="false">IF(E99="","",IF($E$3="","",IF($E$3=E99,E99,"")))</f>
        <v/>
      </c>
      <c r="BO99" s="49" t="n">
        <f aca="false">IF(BN99="",0,BO100+1)</f>
        <v>0</v>
      </c>
      <c r="BP99" s="49" t="n">
        <f aca="false">IF(E99="","",IF(BO99=0,BP100+1,0))</f>
        <v>492</v>
      </c>
      <c r="BQ99" s="49" t="n">
        <f aca="false">IF(BQ98="",BP99,0)</f>
        <v>0</v>
      </c>
      <c r="BS99" s="49" t="n">
        <f aca="false">IF(E99="","",IF($E$3=E99,1,0))</f>
        <v>0</v>
      </c>
      <c r="BT99" s="49" t="n">
        <f aca="false">IF(BS99=1,IF($F$3=F99,1,0),0)</f>
        <v>0</v>
      </c>
      <c r="BU99" s="49" t="n">
        <f aca="false">IF(BT99=1,IF($G$3=G99,1,0),0)</f>
        <v>0</v>
      </c>
    </row>
    <row r="100" customFormat="false" ht="13.5" hidden="false" customHeight="false" outlineLevel="0" collapsed="false">
      <c r="B100" s="49" t="str">
        <f aca="false">IF(X101&lt;&gt;"",1,"")</f>
        <v/>
      </c>
      <c r="C100" s="60" t="n">
        <f aca="false">IF(N100=1,C101+14,C101+7)</f>
        <v>40276</v>
      </c>
      <c r="D100" s="14" t="n">
        <f aca="false">D101+1</f>
        <v>491</v>
      </c>
      <c r="E100" s="61" t="n">
        <v>7</v>
      </c>
      <c r="F100" s="61" t="n">
        <v>9</v>
      </c>
      <c r="G100" s="61" t="n">
        <v>20</v>
      </c>
      <c r="H100" s="61" t="n">
        <v>27</v>
      </c>
      <c r="I100" s="61" t="n">
        <v>31</v>
      </c>
      <c r="J100" s="61" t="n">
        <v>34</v>
      </c>
      <c r="K100" s="61" t="n">
        <v>33</v>
      </c>
      <c r="L100" s="49" t="str">
        <f aca="false">IF(E100="","",IF(U100=0,"不連続",VLOOKUP(U100,Sheet3!$E$3:$F$30,2,TRUE())))</f>
        <v>不連続</v>
      </c>
      <c r="N100" s="50" t="n">
        <v>0</v>
      </c>
      <c r="O100" s="49" t="n">
        <f aca="false">IF(F100-E100=1,1,0)</f>
        <v>0</v>
      </c>
      <c r="P100" s="49" t="n">
        <f aca="false">IF(G100-F100=1,1,0)</f>
        <v>0</v>
      </c>
      <c r="Q100" s="49" t="n">
        <f aca="false">IF(H100-G100=1,1,0)</f>
        <v>0</v>
      </c>
      <c r="R100" s="49" t="n">
        <f aca="false">IF(I100-H100=1,1,0)</f>
        <v>0</v>
      </c>
      <c r="S100" s="49" t="n">
        <f aca="false">IF(J100-I100=1,1,0)</f>
        <v>0</v>
      </c>
      <c r="T100" s="49" t="str">
        <f aca="false">CONCATENATE(O100,P100,Q100,R100,S100)</f>
        <v>00000</v>
      </c>
      <c r="U100" s="49" t="n">
        <f aca="false">VALUE(T100)</f>
        <v>0</v>
      </c>
      <c r="V100" s="49" t="n">
        <f aca="false">COUNTIF(O100:S100,1)</f>
        <v>0</v>
      </c>
      <c r="X100" s="58" t="str">
        <f aca="false">IF($E$3="","",IF(E99="","",IF($E$3=E100,E99,"")))</f>
        <v/>
      </c>
      <c r="Y100" s="45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D100" s="49" t="str">
        <f aca="false">IF($E$3="","",IF($E$3=E100,F100,""))</f>
        <v/>
      </c>
      <c r="BE100" s="49" t="str">
        <f aca="false">IF($F$3="","",IF($F$3=F100,G100,""))</f>
        <v/>
      </c>
      <c r="BF100" s="49" t="str">
        <f aca="false">IF($G$3="","",IF($G$3=G100,H100,""))</f>
        <v/>
      </c>
      <c r="BG100" s="49" t="str">
        <f aca="false">IF($H$3="","",IF($H$3=H100,I100,""))</f>
        <v/>
      </c>
      <c r="BH100" s="49" t="str">
        <f aca="false">IF($I$3="","",IF($I$3=I100,J100,""))</f>
        <v/>
      </c>
      <c r="BJ100" s="49" t="str">
        <f aca="false">IF($E$3="","",IF($E$3=E100,L100,""))</f>
        <v/>
      </c>
      <c r="BK100" s="49" t="str">
        <f aca="false">IF(E100="","",IF($BK$3=L100,L99,""))</f>
        <v/>
      </c>
      <c r="BL100" s="49" t="str">
        <f aca="false">IF(E100="","",IF(B100=1,L100,""))</f>
        <v/>
      </c>
      <c r="BN100" s="49" t="str">
        <f aca="false">IF(E100="","",IF($E$3="","",IF($E$3=E100,E100,"")))</f>
        <v/>
      </c>
      <c r="BO100" s="49" t="n">
        <f aca="false">IF(BN100="",0,BO101+1)</f>
        <v>0</v>
      </c>
      <c r="BP100" s="49" t="n">
        <f aca="false">IF(E100="","",IF(BO100=0,BP101+1,0))</f>
        <v>491</v>
      </c>
      <c r="BQ100" s="49" t="n">
        <f aca="false">IF(BQ99="",BP100,0)</f>
        <v>0</v>
      </c>
      <c r="BS100" s="49" t="n">
        <f aca="false">IF(E100="","",IF($E$3=E100,1,0))</f>
        <v>0</v>
      </c>
      <c r="BT100" s="49" t="n">
        <f aca="false">IF(BS100=1,IF($F$3=F100,1,0),0)</f>
        <v>0</v>
      </c>
      <c r="BU100" s="49" t="n">
        <f aca="false">IF(BT100=1,IF($G$3=G100,1,0),0)</f>
        <v>0</v>
      </c>
    </row>
    <row r="101" customFormat="false" ht="13.5" hidden="false" customHeight="false" outlineLevel="0" collapsed="false">
      <c r="B101" s="49" t="str">
        <f aca="false">IF(X102&lt;&gt;"",1,"")</f>
        <v/>
      </c>
      <c r="C101" s="60" t="n">
        <f aca="false">IF(N101=1,C102+14,C102+7)</f>
        <v>40269</v>
      </c>
      <c r="D101" s="14" t="n">
        <f aca="false">D102+1</f>
        <v>490</v>
      </c>
      <c r="E101" s="61" t="n">
        <v>5</v>
      </c>
      <c r="F101" s="61" t="n">
        <v>9</v>
      </c>
      <c r="G101" s="61" t="n">
        <v>13</v>
      </c>
      <c r="H101" s="61" t="n">
        <v>28</v>
      </c>
      <c r="I101" s="61" t="n">
        <v>34</v>
      </c>
      <c r="J101" s="61" t="n">
        <v>40</v>
      </c>
      <c r="K101" s="61" t="n">
        <v>10</v>
      </c>
      <c r="L101" s="49" t="str">
        <f aca="false">IF(E101="","",IF(U101=0,"不連続",VLOOKUP(U101,Sheet3!$E$3:$F$30,2,TRUE())))</f>
        <v>不連続</v>
      </c>
      <c r="N101" s="50" t="n">
        <v>0</v>
      </c>
      <c r="O101" s="49" t="n">
        <f aca="false">IF(F101-E101=1,1,0)</f>
        <v>0</v>
      </c>
      <c r="P101" s="49" t="n">
        <f aca="false">IF(G101-F101=1,1,0)</f>
        <v>0</v>
      </c>
      <c r="Q101" s="49" t="n">
        <f aca="false">IF(H101-G101=1,1,0)</f>
        <v>0</v>
      </c>
      <c r="R101" s="49" t="n">
        <f aca="false">IF(I101-H101=1,1,0)</f>
        <v>0</v>
      </c>
      <c r="S101" s="49" t="n">
        <f aca="false">IF(J101-I101=1,1,0)</f>
        <v>0</v>
      </c>
      <c r="T101" s="49" t="str">
        <f aca="false">CONCATENATE(O101,P101,Q101,R101,S101)</f>
        <v>00000</v>
      </c>
      <c r="U101" s="49" t="n">
        <f aca="false">VALUE(T101)</f>
        <v>0</v>
      </c>
      <c r="V101" s="49" t="n">
        <f aca="false">COUNTIF(O101:S101,1)</f>
        <v>0</v>
      </c>
      <c r="X101" s="58" t="str">
        <f aca="false">IF($E$3="","",IF(E100="","",IF($E$3=E101,E100,"")))</f>
        <v/>
      </c>
      <c r="Y101" s="45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D101" s="49" t="str">
        <f aca="false">IF($E$3="","",IF($E$3=E101,F101,""))</f>
        <v/>
      </c>
      <c r="BE101" s="49" t="str">
        <f aca="false">IF($F$3="","",IF($F$3=F101,G101,""))</f>
        <v/>
      </c>
      <c r="BF101" s="49" t="str">
        <f aca="false">IF($G$3="","",IF($G$3=G101,H101,""))</f>
        <v/>
      </c>
      <c r="BG101" s="49" t="str">
        <f aca="false">IF($H$3="","",IF($H$3=H101,I101,""))</f>
        <v/>
      </c>
      <c r="BH101" s="49" t="str">
        <f aca="false">IF($I$3="","",IF($I$3=I101,J101,""))</f>
        <v/>
      </c>
      <c r="BJ101" s="49" t="str">
        <f aca="false">IF($E$3="","",IF($E$3=E101,L101,""))</f>
        <v/>
      </c>
      <c r="BK101" s="49" t="str">
        <f aca="false">IF(E101="","",IF($BK$3=L101,L100,""))</f>
        <v/>
      </c>
      <c r="BL101" s="49" t="str">
        <f aca="false">IF(E101="","",IF(B101=1,L101,""))</f>
        <v/>
      </c>
      <c r="BN101" s="49" t="str">
        <f aca="false">IF(E101="","",IF($E$3="","",IF($E$3=E101,E101,"")))</f>
        <v/>
      </c>
      <c r="BO101" s="49" t="n">
        <f aca="false">IF(BN101="",0,BO102+1)</f>
        <v>0</v>
      </c>
      <c r="BP101" s="49" t="n">
        <f aca="false">IF(E101="","",IF(BO101=0,BP102+1,0))</f>
        <v>490</v>
      </c>
      <c r="BQ101" s="49" t="n">
        <f aca="false">IF(BQ100="",BP101,0)</f>
        <v>0</v>
      </c>
      <c r="BS101" s="49" t="n">
        <f aca="false">IF(E101="","",IF($E$3=E101,1,0))</f>
        <v>0</v>
      </c>
      <c r="BT101" s="49" t="n">
        <f aca="false">IF(BS101=1,IF($F$3=F101,1,0),0)</f>
        <v>0</v>
      </c>
      <c r="BU101" s="49" t="n">
        <f aca="false">IF(BT101=1,IF($G$3=G101,1,0),0)</f>
        <v>0</v>
      </c>
    </row>
    <row r="102" customFormat="false" ht="13.5" hidden="false" customHeight="false" outlineLevel="0" collapsed="false">
      <c r="B102" s="49" t="str">
        <f aca="false">IF(X103&lt;&gt;"",1,"")</f>
        <v/>
      </c>
      <c r="C102" s="60" t="n">
        <f aca="false">IF(N102=1,C103+14,C103+7)</f>
        <v>40262</v>
      </c>
      <c r="D102" s="14" t="n">
        <f aca="false">D103+1</f>
        <v>489</v>
      </c>
      <c r="E102" s="61" t="n">
        <v>6</v>
      </c>
      <c r="F102" s="61" t="n">
        <v>8</v>
      </c>
      <c r="G102" s="61" t="n">
        <v>12</v>
      </c>
      <c r="H102" s="61" t="n">
        <v>30</v>
      </c>
      <c r="I102" s="61" t="n">
        <v>33</v>
      </c>
      <c r="J102" s="61" t="n">
        <v>43</v>
      </c>
      <c r="K102" s="61" t="n">
        <v>36</v>
      </c>
      <c r="L102" s="49" t="str">
        <f aca="false">IF(E102="","",IF(U102=0,"不連続",VLOOKUP(U102,Sheet3!$E$3:$F$30,2,TRUE())))</f>
        <v>不連続</v>
      </c>
      <c r="N102" s="50" t="n">
        <v>0</v>
      </c>
      <c r="O102" s="49" t="n">
        <f aca="false">IF(F102-E102=1,1,0)</f>
        <v>0</v>
      </c>
      <c r="P102" s="49" t="n">
        <f aca="false">IF(G102-F102=1,1,0)</f>
        <v>0</v>
      </c>
      <c r="Q102" s="49" t="n">
        <f aca="false">IF(H102-G102=1,1,0)</f>
        <v>0</v>
      </c>
      <c r="R102" s="49" t="n">
        <f aca="false">IF(I102-H102=1,1,0)</f>
        <v>0</v>
      </c>
      <c r="S102" s="49" t="n">
        <f aca="false">IF(J102-I102=1,1,0)</f>
        <v>0</v>
      </c>
      <c r="T102" s="49" t="str">
        <f aca="false">CONCATENATE(O102,P102,Q102,R102,S102)</f>
        <v>00000</v>
      </c>
      <c r="U102" s="49" t="n">
        <f aca="false">VALUE(T102)</f>
        <v>0</v>
      </c>
      <c r="V102" s="49" t="n">
        <f aca="false">COUNTIF(O102:S102,1)</f>
        <v>0</v>
      </c>
      <c r="X102" s="58" t="str">
        <f aca="false">IF($E$3="","",IF(E101="","",IF($E$3=E102,E101,"")))</f>
        <v/>
      </c>
      <c r="Y102" s="45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D102" s="49" t="str">
        <f aca="false">IF($E$3="","",IF($E$3=E102,F102,""))</f>
        <v/>
      </c>
      <c r="BE102" s="49" t="str">
        <f aca="false">IF($F$3="","",IF($F$3=F102,G102,""))</f>
        <v/>
      </c>
      <c r="BF102" s="49" t="str">
        <f aca="false">IF($G$3="","",IF($G$3=G102,H102,""))</f>
        <v/>
      </c>
      <c r="BG102" s="49" t="str">
        <f aca="false">IF($H$3="","",IF($H$3=H102,I102,""))</f>
        <v/>
      </c>
      <c r="BH102" s="49" t="str">
        <f aca="false">IF($I$3="","",IF($I$3=I102,J102,""))</f>
        <v/>
      </c>
      <c r="BJ102" s="49" t="str">
        <f aca="false">IF($E$3="","",IF($E$3=E102,L102,""))</f>
        <v/>
      </c>
      <c r="BK102" s="49" t="str">
        <f aca="false">IF(E102="","",IF($BK$3=L102,L101,""))</f>
        <v/>
      </c>
      <c r="BL102" s="49" t="str">
        <f aca="false">IF(E102="","",IF(B102=1,L102,""))</f>
        <v/>
      </c>
      <c r="BN102" s="49" t="str">
        <f aca="false">IF(E102="","",IF($E$3="","",IF($E$3=E102,E102,"")))</f>
        <v/>
      </c>
      <c r="BO102" s="49" t="n">
        <f aca="false">IF(BN102="",0,BO103+1)</f>
        <v>0</v>
      </c>
      <c r="BP102" s="49" t="n">
        <f aca="false">IF(E102="","",IF(BO102=0,BP103+1,0))</f>
        <v>489</v>
      </c>
      <c r="BQ102" s="49" t="n">
        <f aca="false">IF(BQ101="",BP102,0)</f>
        <v>0</v>
      </c>
      <c r="BS102" s="49" t="n">
        <f aca="false">IF(E102="","",IF($E$3=E102,1,0))</f>
        <v>0</v>
      </c>
      <c r="BT102" s="49" t="n">
        <f aca="false">IF(BS102=1,IF($F$3=F102,1,0),0)</f>
        <v>0</v>
      </c>
      <c r="BU102" s="49" t="n">
        <f aca="false">IF(BT102=1,IF($G$3=G102,1,0),0)</f>
        <v>0</v>
      </c>
    </row>
    <row r="103" customFormat="false" ht="13.5" hidden="false" customHeight="false" outlineLevel="0" collapsed="false">
      <c r="B103" s="49" t="str">
        <f aca="false">IF(X104&lt;&gt;"",1,"")</f>
        <v/>
      </c>
      <c r="C103" s="60" t="n">
        <f aca="false">IF(N103=1,C104+14,C104+7)</f>
        <v>40255</v>
      </c>
      <c r="D103" s="14" t="n">
        <f aca="false">D104+1</f>
        <v>488</v>
      </c>
      <c r="E103" s="61" t="n">
        <v>5</v>
      </c>
      <c r="F103" s="61" t="n">
        <v>15</v>
      </c>
      <c r="G103" s="61" t="n">
        <v>29</v>
      </c>
      <c r="H103" s="61" t="n">
        <v>34</v>
      </c>
      <c r="I103" s="61" t="n">
        <v>39</v>
      </c>
      <c r="J103" s="61" t="n">
        <v>42</v>
      </c>
      <c r="K103" s="61" t="n">
        <v>6</v>
      </c>
      <c r="L103" s="49" t="str">
        <f aca="false">IF(E103="","",IF(U103=0,"不連続",VLOOKUP(U103,Sheet3!$E$3:$F$30,2,TRUE())))</f>
        <v>不連続</v>
      </c>
      <c r="N103" s="50" t="n">
        <v>0</v>
      </c>
      <c r="O103" s="49" t="n">
        <f aca="false">IF(F103-E103=1,1,0)</f>
        <v>0</v>
      </c>
      <c r="P103" s="49" t="n">
        <f aca="false">IF(G103-F103=1,1,0)</f>
        <v>0</v>
      </c>
      <c r="Q103" s="49" t="n">
        <f aca="false">IF(H103-G103=1,1,0)</f>
        <v>0</v>
      </c>
      <c r="R103" s="49" t="n">
        <f aca="false">IF(I103-H103=1,1,0)</f>
        <v>0</v>
      </c>
      <c r="S103" s="49" t="n">
        <f aca="false">IF(J103-I103=1,1,0)</f>
        <v>0</v>
      </c>
      <c r="T103" s="49" t="str">
        <f aca="false">CONCATENATE(O103,P103,Q103,R103,S103)</f>
        <v>00000</v>
      </c>
      <c r="U103" s="49" t="n">
        <f aca="false">VALUE(T103)</f>
        <v>0</v>
      </c>
      <c r="V103" s="49" t="n">
        <f aca="false">COUNTIF(O103:S103,1)</f>
        <v>0</v>
      </c>
      <c r="X103" s="58" t="str">
        <f aca="false">IF($E$3="","",IF(E102="","",IF($E$3=E103,E102,"")))</f>
        <v/>
      </c>
      <c r="Y103" s="45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D103" s="49" t="str">
        <f aca="false">IF($E$3="","",IF($E$3=E103,F103,""))</f>
        <v/>
      </c>
      <c r="BE103" s="49" t="str">
        <f aca="false">IF($F$3="","",IF($F$3=F103,G103,""))</f>
        <v/>
      </c>
      <c r="BF103" s="49" t="str">
        <f aca="false">IF($G$3="","",IF($G$3=G103,H103,""))</f>
        <v/>
      </c>
      <c r="BG103" s="49" t="str">
        <f aca="false">IF($H$3="","",IF($H$3=H103,I103,""))</f>
        <v/>
      </c>
      <c r="BH103" s="49" t="str">
        <f aca="false">IF($I$3="","",IF($I$3=I103,J103,""))</f>
        <v/>
      </c>
      <c r="BJ103" s="49" t="str">
        <f aca="false">IF($E$3="","",IF($E$3=E103,L103,""))</f>
        <v/>
      </c>
      <c r="BK103" s="49" t="str">
        <f aca="false">IF(E103="","",IF($BK$3=L103,L102,""))</f>
        <v/>
      </c>
      <c r="BL103" s="49" t="str">
        <f aca="false">IF(E103="","",IF(B103=1,L103,""))</f>
        <v/>
      </c>
      <c r="BN103" s="49" t="str">
        <f aca="false">IF(E103="","",IF($E$3="","",IF($E$3=E103,E103,"")))</f>
        <v/>
      </c>
      <c r="BO103" s="49" t="n">
        <f aca="false">IF(BN103="",0,BO104+1)</f>
        <v>0</v>
      </c>
      <c r="BP103" s="49" t="n">
        <f aca="false">IF(E103="","",IF(BO103=0,BP104+1,0))</f>
        <v>488</v>
      </c>
      <c r="BQ103" s="49" t="n">
        <f aca="false">IF(BQ102="",BP103,0)</f>
        <v>0</v>
      </c>
      <c r="BS103" s="49" t="n">
        <f aca="false">IF(E103="","",IF($E$3=E103,1,0))</f>
        <v>0</v>
      </c>
      <c r="BT103" s="49" t="n">
        <f aca="false">IF(BS103=1,IF($F$3=F103,1,0),0)</f>
        <v>0</v>
      </c>
      <c r="BU103" s="49" t="n">
        <f aca="false">IF(BT103=1,IF($G$3=G103,1,0),0)</f>
        <v>0</v>
      </c>
    </row>
    <row r="104" customFormat="false" ht="13.5" hidden="false" customHeight="false" outlineLevel="0" collapsed="false">
      <c r="B104" s="49" t="str">
        <f aca="false">IF(X105&lt;&gt;"",1,"")</f>
        <v/>
      </c>
      <c r="C104" s="60" t="n">
        <f aca="false">IF(N104=1,C105+14,C105+7)</f>
        <v>40248</v>
      </c>
      <c r="D104" s="14" t="n">
        <f aca="false">D105+1</f>
        <v>487</v>
      </c>
      <c r="E104" s="61" t="n">
        <v>2</v>
      </c>
      <c r="F104" s="61" t="n">
        <v>6</v>
      </c>
      <c r="G104" s="61" t="n">
        <v>8</v>
      </c>
      <c r="H104" s="61" t="n">
        <v>19</v>
      </c>
      <c r="I104" s="61" t="n">
        <v>22</v>
      </c>
      <c r="J104" s="61" t="n">
        <v>34</v>
      </c>
      <c r="K104" s="61" t="n">
        <v>30</v>
      </c>
      <c r="L104" s="49" t="str">
        <f aca="false">IF(E104="","",IF(U104=0,"不連続",VLOOKUP(U104,Sheet3!$E$3:$F$30,2,TRUE())))</f>
        <v>不連続</v>
      </c>
      <c r="N104" s="50" t="n">
        <v>0</v>
      </c>
      <c r="O104" s="49" t="n">
        <f aca="false">IF(F104-E104=1,1,0)</f>
        <v>0</v>
      </c>
      <c r="P104" s="49" t="n">
        <f aca="false">IF(G104-F104=1,1,0)</f>
        <v>0</v>
      </c>
      <c r="Q104" s="49" t="n">
        <f aca="false">IF(H104-G104=1,1,0)</f>
        <v>0</v>
      </c>
      <c r="R104" s="49" t="n">
        <f aca="false">IF(I104-H104=1,1,0)</f>
        <v>0</v>
      </c>
      <c r="S104" s="49" t="n">
        <f aca="false">IF(J104-I104=1,1,0)</f>
        <v>0</v>
      </c>
      <c r="T104" s="49" t="str">
        <f aca="false">CONCATENATE(O104,P104,Q104,R104,S104)</f>
        <v>00000</v>
      </c>
      <c r="U104" s="49" t="n">
        <f aca="false">VALUE(T104)</f>
        <v>0</v>
      </c>
      <c r="V104" s="49" t="n">
        <f aca="false">COUNTIF(O104:S104,1)</f>
        <v>0</v>
      </c>
      <c r="X104" s="58" t="str">
        <f aca="false">IF($E$3="","",IF(E103="","",IF($E$3=E104,E103,"")))</f>
        <v/>
      </c>
      <c r="Y104" s="45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D104" s="49" t="str">
        <f aca="false">IF($E$3="","",IF($E$3=E104,F104,""))</f>
        <v/>
      </c>
      <c r="BE104" s="49" t="str">
        <f aca="false">IF($F$3="","",IF($F$3=F104,G104,""))</f>
        <v/>
      </c>
      <c r="BF104" s="49" t="str">
        <f aca="false">IF($G$3="","",IF($G$3=G104,H104,""))</f>
        <v/>
      </c>
      <c r="BG104" s="49" t="str">
        <f aca="false">IF($H$3="","",IF($H$3=H104,I104,""))</f>
        <v/>
      </c>
      <c r="BH104" s="49" t="str">
        <f aca="false">IF($I$3="","",IF($I$3=I104,J104,""))</f>
        <v/>
      </c>
      <c r="BJ104" s="49" t="str">
        <f aca="false">IF($E$3="","",IF($E$3=E104,L104,""))</f>
        <v/>
      </c>
      <c r="BK104" s="49" t="str">
        <f aca="false">IF(E104="","",IF($BK$3=L104,L103,""))</f>
        <v/>
      </c>
      <c r="BL104" s="49" t="str">
        <f aca="false">IF(E104="","",IF(B104=1,L104,""))</f>
        <v/>
      </c>
      <c r="BN104" s="49" t="str">
        <f aca="false">IF(E104="","",IF($E$3="","",IF($E$3=E104,E104,"")))</f>
        <v/>
      </c>
      <c r="BO104" s="49" t="n">
        <f aca="false">IF(BN104="",0,BO105+1)</f>
        <v>0</v>
      </c>
      <c r="BP104" s="49" t="n">
        <f aca="false">IF(E104="","",IF(BO104=0,BP105+1,0))</f>
        <v>487</v>
      </c>
      <c r="BQ104" s="49" t="n">
        <f aca="false">IF(BQ103="",BP104,0)</f>
        <v>0</v>
      </c>
      <c r="BS104" s="49" t="n">
        <f aca="false">IF(E104="","",IF($E$3=E104,1,0))</f>
        <v>0</v>
      </c>
      <c r="BT104" s="49" t="n">
        <f aca="false">IF(BS104=1,IF($F$3=F104,1,0),0)</f>
        <v>0</v>
      </c>
      <c r="BU104" s="49" t="n">
        <f aca="false">IF(BT104=1,IF($G$3=G104,1,0),0)</f>
        <v>0</v>
      </c>
    </row>
    <row r="105" customFormat="false" ht="13.5" hidden="false" customHeight="false" outlineLevel="0" collapsed="false">
      <c r="B105" s="49" t="str">
        <f aca="false">IF(X106&lt;&gt;"",1,"")</f>
        <v/>
      </c>
      <c r="C105" s="60" t="n">
        <f aca="false">IF(N105=1,C106+14,C106+7)</f>
        <v>40241</v>
      </c>
      <c r="D105" s="14" t="n">
        <f aca="false">D106+1</f>
        <v>486</v>
      </c>
      <c r="E105" s="61" t="n">
        <v>16</v>
      </c>
      <c r="F105" s="61" t="n">
        <v>25</v>
      </c>
      <c r="G105" s="61" t="n">
        <v>27</v>
      </c>
      <c r="H105" s="61" t="n">
        <v>29</v>
      </c>
      <c r="I105" s="61" t="n">
        <v>34</v>
      </c>
      <c r="J105" s="61" t="n">
        <v>41</v>
      </c>
      <c r="K105" s="61" t="n">
        <v>6</v>
      </c>
      <c r="L105" s="49" t="str">
        <f aca="false">IF(E105="","",IF(U105=0,"不連続",VLOOKUP(U105,Sheet3!$E$3:$F$30,2,TRUE())))</f>
        <v>不連続</v>
      </c>
      <c r="N105" s="50" t="n">
        <v>0</v>
      </c>
      <c r="O105" s="49" t="n">
        <f aca="false">IF(F105-E105=1,1,0)</f>
        <v>0</v>
      </c>
      <c r="P105" s="49" t="n">
        <f aca="false">IF(G105-F105=1,1,0)</f>
        <v>0</v>
      </c>
      <c r="Q105" s="49" t="n">
        <f aca="false">IF(H105-G105=1,1,0)</f>
        <v>0</v>
      </c>
      <c r="R105" s="49" t="n">
        <f aca="false">IF(I105-H105=1,1,0)</f>
        <v>0</v>
      </c>
      <c r="S105" s="49" t="n">
        <f aca="false">IF(J105-I105=1,1,0)</f>
        <v>0</v>
      </c>
      <c r="T105" s="49" t="str">
        <f aca="false">CONCATENATE(O105,P105,Q105,R105,S105)</f>
        <v>00000</v>
      </c>
      <c r="U105" s="49" t="n">
        <f aca="false">VALUE(T105)</f>
        <v>0</v>
      </c>
      <c r="V105" s="49" t="n">
        <f aca="false">COUNTIF(O105:S105,1)</f>
        <v>0</v>
      </c>
      <c r="X105" s="58" t="str">
        <f aca="false">IF($E$3="","",IF(E104="","",IF($E$3=E105,E104,"")))</f>
        <v/>
      </c>
      <c r="Y105" s="45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D105" s="49" t="str">
        <f aca="false">IF($E$3="","",IF($E$3=E105,F105,""))</f>
        <v/>
      </c>
      <c r="BE105" s="49" t="str">
        <f aca="false">IF($F$3="","",IF($F$3=F105,G105,""))</f>
        <v/>
      </c>
      <c r="BF105" s="49" t="str">
        <f aca="false">IF($G$3="","",IF($G$3=G105,H105,""))</f>
        <v/>
      </c>
      <c r="BG105" s="49" t="str">
        <f aca="false">IF($H$3="","",IF($H$3=H105,I105,""))</f>
        <v/>
      </c>
      <c r="BH105" s="49" t="str">
        <f aca="false">IF($I$3="","",IF($I$3=I105,J105,""))</f>
        <v/>
      </c>
      <c r="BJ105" s="49" t="str">
        <f aca="false">IF($E$3="","",IF($E$3=E105,L105,""))</f>
        <v/>
      </c>
      <c r="BK105" s="49" t="str">
        <f aca="false">IF(E105="","",IF($BK$3=L105,L104,""))</f>
        <v/>
      </c>
      <c r="BL105" s="49" t="str">
        <f aca="false">IF(E105="","",IF(B105=1,L105,""))</f>
        <v/>
      </c>
      <c r="BN105" s="49" t="str">
        <f aca="false">IF(E105="","",IF($E$3="","",IF($E$3=E105,E105,"")))</f>
        <v/>
      </c>
      <c r="BO105" s="49" t="n">
        <f aca="false">IF(BN105="",0,BO106+1)</f>
        <v>0</v>
      </c>
      <c r="BP105" s="49" t="n">
        <f aca="false">IF(E105="","",IF(BO105=0,BP106+1,0))</f>
        <v>486</v>
      </c>
      <c r="BQ105" s="49" t="n">
        <f aca="false">IF(BQ104="",BP105,0)</f>
        <v>0</v>
      </c>
      <c r="BS105" s="49" t="n">
        <f aca="false">IF(E105="","",IF($E$3=E105,1,0))</f>
        <v>0</v>
      </c>
      <c r="BT105" s="49" t="n">
        <f aca="false">IF(BS105=1,IF($F$3=F105,1,0),0)</f>
        <v>0</v>
      </c>
      <c r="BU105" s="49" t="n">
        <f aca="false">IF(BT105=1,IF($G$3=G105,1,0),0)</f>
        <v>0</v>
      </c>
    </row>
    <row r="106" customFormat="false" ht="13.5" hidden="false" customHeight="false" outlineLevel="0" collapsed="false">
      <c r="B106" s="49" t="str">
        <f aca="false">IF(X107&lt;&gt;"",1,"")</f>
        <v/>
      </c>
      <c r="C106" s="60" t="n">
        <f aca="false">IF(N106=1,C107+14,C107+7)</f>
        <v>40234</v>
      </c>
      <c r="D106" s="14" t="n">
        <f aca="false">D107+1</f>
        <v>485</v>
      </c>
      <c r="E106" s="61" t="n">
        <v>14</v>
      </c>
      <c r="F106" s="61" t="n">
        <v>26</v>
      </c>
      <c r="G106" s="61" t="n">
        <v>30</v>
      </c>
      <c r="H106" s="61" t="n">
        <v>33</v>
      </c>
      <c r="I106" s="61" t="n">
        <v>34</v>
      </c>
      <c r="J106" s="61" t="n">
        <v>39</v>
      </c>
      <c r="K106" s="61" t="n">
        <v>19</v>
      </c>
      <c r="L106" s="49" t="str">
        <f aca="false">IF(E106="","",IF(U106=0,"不連続",VLOOKUP(U106,Sheet3!$E$3:$F$30,2,TRUE())))</f>
        <v>２連D</v>
      </c>
      <c r="N106" s="50" t="n">
        <v>0</v>
      </c>
      <c r="O106" s="49" t="n">
        <f aca="false">IF(F106-E106=1,1,0)</f>
        <v>0</v>
      </c>
      <c r="P106" s="49" t="n">
        <f aca="false">IF(G106-F106=1,1,0)</f>
        <v>0</v>
      </c>
      <c r="Q106" s="49" t="n">
        <f aca="false">IF(H106-G106=1,1,0)</f>
        <v>0</v>
      </c>
      <c r="R106" s="49" t="n">
        <f aca="false">IF(I106-H106=1,1,0)</f>
        <v>1</v>
      </c>
      <c r="S106" s="49" t="n">
        <f aca="false">IF(J106-I106=1,1,0)</f>
        <v>0</v>
      </c>
      <c r="T106" s="49" t="str">
        <f aca="false">CONCATENATE(O106,P106,Q106,R106,S106)</f>
        <v>00010</v>
      </c>
      <c r="U106" s="49" t="n">
        <f aca="false">VALUE(T106)</f>
        <v>10</v>
      </c>
      <c r="V106" s="49" t="n">
        <f aca="false">COUNTIF(O106:S106,1)</f>
        <v>1</v>
      </c>
      <c r="X106" s="58" t="str">
        <f aca="false">IF($E$3="","",IF(E105="","",IF($E$3=E106,E105,"")))</f>
        <v/>
      </c>
      <c r="Y106" s="45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D106" s="49" t="str">
        <f aca="false">IF($E$3="","",IF($E$3=E106,F106,""))</f>
        <v/>
      </c>
      <c r="BE106" s="49" t="str">
        <f aca="false">IF($F$3="","",IF($F$3=F106,G106,""))</f>
        <v/>
      </c>
      <c r="BF106" s="49" t="str">
        <f aca="false">IF($G$3="","",IF($G$3=G106,H106,""))</f>
        <v/>
      </c>
      <c r="BG106" s="49" t="str">
        <f aca="false">IF($H$3="","",IF($H$3=H106,I106,""))</f>
        <v/>
      </c>
      <c r="BH106" s="49" t="str">
        <f aca="false">IF($I$3="","",IF($I$3=I106,J106,""))</f>
        <v/>
      </c>
      <c r="BJ106" s="49" t="str">
        <f aca="false">IF($E$3="","",IF($E$3=E106,L106,""))</f>
        <v/>
      </c>
      <c r="BK106" s="49" t="str">
        <f aca="false">IF(E106="","",IF($BK$3=L106,L105,""))</f>
        <v/>
      </c>
      <c r="BL106" s="49" t="str">
        <f aca="false">IF(E106="","",IF(B106=1,L106,""))</f>
        <v/>
      </c>
      <c r="BN106" s="49" t="str">
        <f aca="false">IF(E106="","",IF($E$3="","",IF($E$3=E106,E106,"")))</f>
        <v/>
      </c>
      <c r="BO106" s="49" t="n">
        <f aca="false">IF(BN106="",0,BO107+1)</f>
        <v>0</v>
      </c>
      <c r="BP106" s="49" t="n">
        <f aca="false">IF(E106="","",IF(BO106=0,BP107+1,0))</f>
        <v>485</v>
      </c>
      <c r="BQ106" s="49" t="n">
        <f aca="false">IF(BQ105="",BP106,0)</f>
        <v>0</v>
      </c>
      <c r="BS106" s="49" t="n">
        <f aca="false">IF(E106="","",IF($E$3=E106,1,0))</f>
        <v>0</v>
      </c>
      <c r="BT106" s="49" t="n">
        <f aca="false">IF(BS106=1,IF($F$3=F106,1,0),0)</f>
        <v>0</v>
      </c>
      <c r="BU106" s="49" t="n">
        <f aca="false">IF(BT106=1,IF($G$3=G106,1,0),0)</f>
        <v>0</v>
      </c>
    </row>
    <row r="107" customFormat="false" ht="13.5" hidden="false" customHeight="false" outlineLevel="0" collapsed="false">
      <c r="B107" s="49" t="str">
        <f aca="false">IF(X108&lt;&gt;"",1,"")</f>
        <v/>
      </c>
      <c r="C107" s="60" t="n">
        <f aca="false">IF(N107=1,C108+14,C108+7)</f>
        <v>40227</v>
      </c>
      <c r="D107" s="14" t="n">
        <f aca="false">D108+1</f>
        <v>484</v>
      </c>
      <c r="E107" s="61" t="n">
        <v>13</v>
      </c>
      <c r="F107" s="61" t="n">
        <v>19</v>
      </c>
      <c r="G107" s="61" t="n">
        <v>25</v>
      </c>
      <c r="H107" s="61" t="n">
        <v>29</v>
      </c>
      <c r="I107" s="61" t="n">
        <v>32</v>
      </c>
      <c r="J107" s="61" t="n">
        <v>35</v>
      </c>
      <c r="K107" s="61" t="n">
        <v>42</v>
      </c>
      <c r="L107" s="49" t="str">
        <f aca="false">IF(E107="","",IF(U107=0,"不連続",VLOOKUP(U107,Sheet3!$E$3:$F$30,2,TRUE())))</f>
        <v>不連続</v>
      </c>
      <c r="N107" s="50" t="n">
        <v>0</v>
      </c>
      <c r="O107" s="49" t="n">
        <f aca="false">IF(F107-E107=1,1,0)</f>
        <v>0</v>
      </c>
      <c r="P107" s="49" t="n">
        <f aca="false">IF(G107-F107=1,1,0)</f>
        <v>0</v>
      </c>
      <c r="Q107" s="49" t="n">
        <f aca="false">IF(H107-G107=1,1,0)</f>
        <v>0</v>
      </c>
      <c r="R107" s="49" t="n">
        <f aca="false">IF(I107-H107=1,1,0)</f>
        <v>0</v>
      </c>
      <c r="S107" s="49" t="n">
        <f aca="false">IF(J107-I107=1,1,0)</f>
        <v>0</v>
      </c>
      <c r="T107" s="49" t="str">
        <f aca="false">CONCATENATE(O107,P107,Q107,R107,S107)</f>
        <v>00000</v>
      </c>
      <c r="U107" s="49" t="n">
        <f aca="false">VALUE(T107)</f>
        <v>0</v>
      </c>
      <c r="V107" s="49" t="n">
        <f aca="false">COUNTIF(O107:S107,1)</f>
        <v>0</v>
      </c>
      <c r="X107" s="58" t="str">
        <f aca="false">IF($E$3="","",IF(E106="","",IF($E$3=E107,E106,"")))</f>
        <v/>
      </c>
      <c r="Y107" s="45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D107" s="49" t="str">
        <f aca="false">IF($E$3="","",IF($E$3=E107,F107,""))</f>
        <v/>
      </c>
      <c r="BE107" s="49" t="str">
        <f aca="false">IF($F$3="","",IF($F$3=F107,G107,""))</f>
        <v/>
      </c>
      <c r="BF107" s="49" t="str">
        <f aca="false">IF($G$3="","",IF($G$3=G107,H107,""))</f>
        <v/>
      </c>
      <c r="BG107" s="49" t="str">
        <f aca="false">IF($H$3="","",IF($H$3=H107,I107,""))</f>
        <v/>
      </c>
      <c r="BH107" s="49" t="str">
        <f aca="false">IF($I$3="","",IF($I$3=I107,J107,""))</f>
        <v/>
      </c>
      <c r="BJ107" s="49" t="str">
        <f aca="false">IF($E$3="","",IF($E$3=E107,L107,""))</f>
        <v/>
      </c>
      <c r="BK107" s="49" t="str">
        <f aca="false">IF(E107="","",IF($BK$3=L107,L106,""))</f>
        <v/>
      </c>
      <c r="BL107" s="49" t="str">
        <f aca="false">IF(E107="","",IF(B107=1,L107,""))</f>
        <v/>
      </c>
      <c r="BN107" s="49" t="str">
        <f aca="false">IF(E107="","",IF($E$3="","",IF($E$3=E107,E107,"")))</f>
        <v/>
      </c>
      <c r="BO107" s="49" t="n">
        <f aca="false">IF(BN107="",0,BO108+1)</f>
        <v>0</v>
      </c>
      <c r="BP107" s="49" t="n">
        <f aca="false">IF(E107="","",IF(BO107=0,BP108+1,0))</f>
        <v>484</v>
      </c>
      <c r="BQ107" s="49" t="n">
        <f aca="false">IF(BQ106="",BP107,0)</f>
        <v>0</v>
      </c>
      <c r="BS107" s="49" t="n">
        <f aca="false">IF(E107="","",IF($E$3=E107,1,0))</f>
        <v>0</v>
      </c>
      <c r="BT107" s="49" t="n">
        <f aca="false">IF(BS107=1,IF($F$3=F107,1,0),0)</f>
        <v>0</v>
      </c>
      <c r="BU107" s="49" t="n">
        <f aca="false">IF(BT107=1,IF($G$3=G107,1,0),0)</f>
        <v>0</v>
      </c>
    </row>
    <row r="108" customFormat="false" ht="13.5" hidden="false" customHeight="false" outlineLevel="0" collapsed="false">
      <c r="B108" s="49" t="str">
        <f aca="false">IF(X109&lt;&gt;"",1,"")</f>
        <v/>
      </c>
      <c r="C108" s="60" t="n">
        <f aca="false">IF(N108=1,C109+14,C109+7)</f>
        <v>40220</v>
      </c>
      <c r="D108" s="14" t="n">
        <f aca="false">D109+1</f>
        <v>483</v>
      </c>
      <c r="E108" s="61" t="n">
        <v>2</v>
      </c>
      <c r="F108" s="61" t="n">
        <v>8</v>
      </c>
      <c r="G108" s="61" t="n">
        <v>15</v>
      </c>
      <c r="H108" s="61" t="n">
        <v>24</v>
      </c>
      <c r="I108" s="61" t="n">
        <v>33</v>
      </c>
      <c r="J108" s="61" t="n">
        <v>35</v>
      </c>
      <c r="K108" s="61" t="n">
        <v>30</v>
      </c>
      <c r="L108" s="49" t="str">
        <f aca="false">IF(E108="","",IF(U108=0,"不連続",VLOOKUP(U108,Sheet3!$E$3:$F$30,2,TRUE())))</f>
        <v>不連続</v>
      </c>
      <c r="N108" s="50" t="n">
        <v>0</v>
      </c>
      <c r="O108" s="49" t="n">
        <f aca="false">IF(F108-E108=1,1,0)</f>
        <v>0</v>
      </c>
      <c r="P108" s="49" t="n">
        <f aca="false">IF(G108-F108=1,1,0)</f>
        <v>0</v>
      </c>
      <c r="Q108" s="49" t="n">
        <f aca="false">IF(H108-G108=1,1,0)</f>
        <v>0</v>
      </c>
      <c r="R108" s="49" t="n">
        <f aca="false">IF(I108-H108=1,1,0)</f>
        <v>0</v>
      </c>
      <c r="S108" s="49" t="n">
        <f aca="false">IF(J108-I108=1,1,0)</f>
        <v>0</v>
      </c>
      <c r="T108" s="49" t="str">
        <f aca="false">CONCATENATE(O108,P108,Q108,R108,S108)</f>
        <v>00000</v>
      </c>
      <c r="U108" s="49" t="n">
        <f aca="false">VALUE(T108)</f>
        <v>0</v>
      </c>
      <c r="V108" s="49" t="n">
        <f aca="false">COUNTIF(O108:S108,1)</f>
        <v>0</v>
      </c>
      <c r="X108" s="58" t="str">
        <f aca="false">IF($E$3="","",IF(E107="","",IF($E$3=E108,E107,"")))</f>
        <v/>
      </c>
      <c r="Y108" s="45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D108" s="49" t="str">
        <f aca="false">IF($E$3="","",IF($E$3=E108,F108,""))</f>
        <v/>
      </c>
      <c r="BE108" s="49" t="str">
        <f aca="false">IF($F$3="","",IF($F$3=F108,G108,""))</f>
        <v/>
      </c>
      <c r="BF108" s="49" t="str">
        <f aca="false">IF($G$3="","",IF($G$3=G108,H108,""))</f>
        <v/>
      </c>
      <c r="BG108" s="49" t="str">
        <f aca="false">IF($H$3="","",IF($H$3=H108,I108,""))</f>
        <v/>
      </c>
      <c r="BH108" s="49" t="str">
        <f aca="false">IF($I$3="","",IF($I$3=I108,J108,""))</f>
        <v/>
      </c>
      <c r="BJ108" s="49" t="str">
        <f aca="false">IF($E$3="","",IF($E$3=E108,L108,""))</f>
        <v/>
      </c>
      <c r="BK108" s="49" t="str">
        <f aca="false">IF(E108="","",IF($BK$3=L108,L107,""))</f>
        <v/>
      </c>
      <c r="BL108" s="49" t="str">
        <f aca="false">IF(E108="","",IF(B108=1,L108,""))</f>
        <v/>
      </c>
      <c r="BN108" s="49" t="str">
        <f aca="false">IF(E108="","",IF($E$3="","",IF($E$3=E108,E108,"")))</f>
        <v/>
      </c>
      <c r="BO108" s="49" t="n">
        <f aca="false">IF(BN108="",0,BO109+1)</f>
        <v>0</v>
      </c>
      <c r="BP108" s="49" t="n">
        <f aca="false">IF(E108="","",IF(BO108=0,BP109+1,0))</f>
        <v>483</v>
      </c>
      <c r="BQ108" s="49" t="n">
        <f aca="false">IF(BQ107="",BP108,0)</f>
        <v>0</v>
      </c>
      <c r="BS108" s="49" t="n">
        <f aca="false">IF(E108="","",IF($E$3=E108,1,0))</f>
        <v>0</v>
      </c>
      <c r="BT108" s="49" t="n">
        <f aca="false">IF(BS108=1,IF($F$3=F108,1,0),0)</f>
        <v>0</v>
      </c>
      <c r="BU108" s="49" t="n">
        <f aca="false">IF(BT108=1,IF($G$3=G108,1,0),0)</f>
        <v>0</v>
      </c>
    </row>
    <row r="109" customFormat="false" ht="13.5" hidden="false" customHeight="false" outlineLevel="0" collapsed="false">
      <c r="B109" s="49" t="str">
        <f aca="false">IF(X110&lt;&gt;"",1,"")</f>
        <v/>
      </c>
      <c r="C109" s="60" t="n">
        <f aca="false">IF(N109=1,C110+14,C110+7)</f>
        <v>40213</v>
      </c>
      <c r="D109" s="14" t="n">
        <f aca="false">D110+1</f>
        <v>482</v>
      </c>
      <c r="E109" s="61" t="n">
        <v>4</v>
      </c>
      <c r="F109" s="61" t="n">
        <v>30</v>
      </c>
      <c r="G109" s="61" t="n">
        <v>31</v>
      </c>
      <c r="H109" s="61" t="n">
        <v>36</v>
      </c>
      <c r="I109" s="61" t="n">
        <v>37</v>
      </c>
      <c r="J109" s="61" t="n">
        <v>38</v>
      </c>
      <c r="K109" s="61" t="n">
        <v>19</v>
      </c>
      <c r="L109" s="49" t="str">
        <f aca="false">IF(E109="","",IF(U109=0,"不連続",VLOOKUP(U109,Sheet3!$E$3:$F$30,2,TRUE())))</f>
        <v>２連+３連B</v>
      </c>
      <c r="N109" s="50" t="n">
        <v>0</v>
      </c>
      <c r="O109" s="49" t="n">
        <f aca="false">IF(F109-E109=1,1,0)</f>
        <v>0</v>
      </c>
      <c r="P109" s="49" t="n">
        <f aca="false">IF(G109-F109=1,1,0)</f>
        <v>1</v>
      </c>
      <c r="Q109" s="49" t="n">
        <f aca="false">IF(H109-G109=1,1,0)</f>
        <v>0</v>
      </c>
      <c r="R109" s="49" t="n">
        <f aca="false">IF(I109-H109=1,1,0)</f>
        <v>1</v>
      </c>
      <c r="S109" s="49" t="n">
        <f aca="false">IF(J109-I109=1,1,0)</f>
        <v>1</v>
      </c>
      <c r="T109" s="49" t="str">
        <f aca="false">CONCATENATE(O109,P109,Q109,R109,S109)</f>
        <v>01011</v>
      </c>
      <c r="U109" s="49" t="n">
        <f aca="false">VALUE(T109)</f>
        <v>1011</v>
      </c>
      <c r="V109" s="49" t="n">
        <f aca="false">COUNTIF(O109:S109,1)</f>
        <v>3</v>
      </c>
      <c r="X109" s="58" t="str">
        <f aca="false">IF($E$3="","",IF(E108="","",IF($E$3=E109,E108,"")))</f>
        <v/>
      </c>
      <c r="Y109" s="45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D109" s="49" t="str">
        <f aca="false">IF($E$3="","",IF($E$3=E109,F109,""))</f>
        <v/>
      </c>
      <c r="BE109" s="49" t="str">
        <f aca="false">IF($F$3="","",IF($F$3=F109,G109,""))</f>
        <v/>
      </c>
      <c r="BF109" s="49" t="str">
        <f aca="false">IF($G$3="","",IF($G$3=G109,H109,""))</f>
        <v/>
      </c>
      <c r="BG109" s="49" t="str">
        <f aca="false">IF($H$3="","",IF($H$3=H109,I109,""))</f>
        <v/>
      </c>
      <c r="BH109" s="49" t="str">
        <f aca="false">IF($I$3="","",IF($I$3=I109,J109,""))</f>
        <v/>
      </c>
      <c r="BJ109" s="49" t="str">
        <f aca="false">IF($E$3="","",IF($E$3=E109,L109,""))</f>
        <v/>
      </c>
      <c r="BK109" s="49" t="str">
        <f aca="false">IF(E109="","",IF($BK$3=L109,L108,""))</f>
        <v/>
      </c>
      <c r="BL109" s="49" t="str">
        <f aca="false">IF(E109="","",IF(B109=1,L109,""))</f>
        <v/>
      </c>
      <c r="BN109" s="49" t="str">
        <f aca="false">IF(E109="","",IF($E$3="","",IF($E$3=E109,E109,"")))</f>
        <v/>
      </c>
      <c r="BO109" s="49" t="n">
        <f aca="false">IF(BN109="",0,BO110+1)</f>
        <v>0</v>
      </c>
      <c r="BP109" s="49" t="n">
        <f aca="false">IF(E109="","",IF(BO109=0,BP110+1,0))</f>
        <v>482</v>
      </c>
      <c r="BQ109" s="49" t="n">
        <f aca="false">IF(BQ108="",BP109,0)</f>
        <v>0</v>
      </c>
      <c r="BS109" s="49" t="n">
        <f aca="false">IF(E109="","",IF($E$3=E109,1,0))</f>
        <v>0</v>
      </c>
      <c r="BT109" s="49" t="n">
        <f aca="false">IF(BS109=1,IF($F$3=F109,1,0),0)</f>
        <v>0</v>
      </c>
      <c r="BU109" s="49" t="n">
        <f aca="false">IF(BT109=1,IF($G$3=G109,1,0),0)</f>
        <v>0</v>
      </c>
    </row>
    <row r="110" customFormat="false" ht="13.5" hidden="false" customHeight="false" outlineLevel="0" collapsed="false">
      <c r="B110" s="49" t="str">
        <f aca="false">IF(X111&lt;&gt;"",1,"")</f>
        <v/>
      </c>
      <c r="C110" s="60" t="n">
        <f aca="false">IF(N110=1,C111+14,C111+7)</f>
        <v>40206</v>
      </c>
      <c r="D110" s="14" t="n">
        <f aca="false">D111+1</f>
        <v>481</v>
      </c>
      <c r="E110" s="61" t="n">
        <v>2</v>
      </c>
      <c r="F110" s="61" t="n">
        <v>9</v>
      </c>
      <c r="G110" s="61" t="n">
        <v>11</v>
      </c>
      <c r="H110" s="61" t="n">
        <v>24</v>
      </c>
      <c r="I110" s="61" t="n">
        <v>25</v>
      </c>
      <c r="J110" s="61" t="n">
        <v>34</v>
      </c>
      <c r="K110" s="61" t="n">
        <v>20</v>
      </c>
      <c r="L110" s="49" t="str">
        <f aca="false">IF(E110="","",IF(U110=0,"不連続",VLOOKUP(U110,Sheet3!$E$3:$F$30,2,TRUE())))</f>
        <v>２連D</v>
      </c>
      <c r="N110" s="50" t="n">
        <v>0</v>
      </c>
      <c r="O110" s="49" t="n">
        <f aca="false">IF(F110-E110=1,1,0)</f>
        <v>0</v>
      </c>
      <c r="P110" s="49" t="n">
        <f aca="false">IF(G110-F110=1,1,0)</f>
        <v>0</v>
      </c>
      <c r="Q110" s="49" t="n">
        <f aca="false">IF(H110-G110=1,1,0)</f>
        <v>0</v>
      </c>
      <c r="R110" s="49" t="n">
        <f aca="false">IF(I110-H110=1,1,0)</f>
        <v>1</v>
      </c>
      <c r="S110" s="49" t="n">
        <f aca="false">IF(J110-I110=1,1,0)</f>
        <v>0</v>
      </c>
      <c r="T110" s="49" t="str">
        <f aca="false">CONCATENATE(O110,P110,Q110,R110,S110)</f>
        <v>00010</v>
      </c>
      <c r="U110" s="49" t="n">
        <f aca="false">VALUE(T110)</f>
        <v>10</v>
      </c>
      <c r="V110" s="49" t="n">
        <f aca="false">COUNTIF(O110:S110,1)</f>
        <v>1</v>
      </c>
      <c r="X110" s="58" t="str">
        <f aca="false">IF($E$3="","",IF(E109="","",IF($E$3=E110,E109,"")))</f>
        <v/>
      </c>
      <c r="Y110" s="45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D110" s="49" t="str">
        <f aca="false">IF($E$3="","",IF($E$3=E110,F110,""))</f>
        <v/>
      </c>
      <c r="BE110" s="49" t="str">
        <f aca="false">IF($F$3="","",IF($F$3=F110,G110,""))</f>
        <v/>
      </c>
      <c r="BF110" s="49" t="str">
        <f aca="false">IF($G$3="","",IF($G$3=G110,H110,""))</f>
        <v/>
      </c>
      <c r="BG110" s="49" t="str">
        <f aca="false">IF($H$3="","",IF($H$3=H110,I110,""))</f>
        <v/>
      </c>
      <c r="BH110" s="49" t="str">
        <f aca="false">IF($I$3="","",IF($I$3=I110,J110,""))</f>
        <v/>
      </c>
      <c r="BJ110" s="49" t="str">
        <f aca="false">IF($E$3="","",IF($E$3=E110,L110,""))</f>
        <v/>
      </c>
      <c r="BK110" s="49" t="str">
        <f aca="false">IF(E110="","",IF($BK$3=L110,L109,""))</f>
        <v/>
      </c>
      <c r="BL110" s="49" t="str">
        <f aca="false">IF(E110="","",IF(B110=1,L110,""))</f>
        <v/>
      </c>
      <c r="BN110" s="49" t="str">
        <f aca="false">IF(E110="","",IF($E$3="","",IF($E$3=E110,E110,"")))</f>
        <v/>
      </c>
      <c r="BO110" s="49" t="n">
        <f aca="false">IF(BN110="",0,BO111+1)</f>
        <v>0</v>
      </c>
      <c r="BP110" s="49" t="n">
        <f aca="false">IF(E110="","",IF(BO110=0,BP111+1,0))</f>
        <v>481</v>
      </c>
      <c r="BQ110" s="49" t="n">
        <f aca="false">IF(BQ109="",BP110,0)</f>
        <v>0</v>
      </c>
      <c r="BS110" s="49" t="n">
        <f aca="false">IF(E110="","",IF($E$3=E110,1,0))</f>
        <v>0</v>
      </c>
      <c r="BT110" s="49" t="n">
        <f aca="false">IF(BS110=1,IF($F$3=F110,1,0),0)</f>
        <v>0</v>
      </c>
      <c r="BU110" s="49" t="n">
        <f aca="false">IF(BT110=1,IF($G$3=G110,1,0),0)</f>
        <v>0</v>
      </c>
    </row>
    <row r="111" customFormat="false" ht="13.5" hidden="false" customHeight="false" outlineLevel="0" collapsed="false">
      <c r="B111" s="49" t="str">
        <f aca="false">IF(X112&lt;&gt;"",1,"")</f>
        <v/>
      </c>
      <c r="C111" s="60" t="n">
        <f aca="false">IF(N111=1,C112+14,C112+7)</f>
        <v>40199</v>
      </c>
      <c r="D111" s="14" t="n">
        <f aca="false">D112+1</f>
        <v>480</v>
      </c>
      <c r="E111" s="61" t="n">
        <v>2</v>
      </c>
      <c r="F111" s="61" t="n">
        <v>5</v>
      </c>
      <c r="G111" s="61" t="n">
        <v>17</v>
      </c>
      <c r="H111" s="61" t="n">
        <v>18</v>
      </c>
      <c r="I111" s="61" t="n">
        <v>35</v>
      </c>
      <c r="J111" s="61" t="n">
        <v>38</v>
      </c>
      <c r="K111" s="61" t="n">
        <v>34</v>
      </c>
      <c r="L111" s="49" t="str">
        <f aca="false">IF(E111="","",IF(U111=0,"不連続",VLOOKUP(U111,Sheet3!$E$3:$F$30,2,TRUE())))</f>
        <v>２連C</v>
      </c>
      <c r="N111" s="50" t="n">
        <v>0</v>
      </c>
      <c r="O111" s="49" t="n">
        <f aca="false">IF(F111-E111=1,1,0)</f>
        <v>0</v>
      </c>
      <c r="P111" s="49" t="n">
        <f aca="false">IF(G111-F111=1,1,0)</f>
        <v>0</v>
      </c>
      <c r="Q111" s="49" t="n">
        <f aca="false">IF(H111-G111=1,1,0)</f>
        <v>1</v>
      </c>
      <c r="R111" s="49" t="n">
        <f aca="false">IF(I111-H111=1,1,0)</f>
        <v>0</v>
      </c>
      <c r="S111" s="49" t="n">
        <f aca="false">IF(J111-I111=1,1,0)</f>
        <v>0</v>
      </c>
      <c r="T111" s="49" t="str">
        <f aca="false">CONCATENATE(O111,P111,Q111,R111,S111)</f>
        <v>00100</v>
      </c>
      <c r="U111" s="49" t="n">
        <f aca="false">VALUE(T111)</f>
        <v>100</v>
      </c>
      <c r="V111" s="49" t="n">
        <f aca="false">COUNTIF(O111:S111,1)</f>
        <v>1</v>
      </c>
      <c r="X111" s="58" t="str">
        <f aca="false">IF($E$3="","",IF(E110="","",IF($E$3=E111,E110,"")))</f>
        <v/>
      </c>
      <c r="Y111" s="45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D111" s="49" t="str">
        <f aca="false">IF($E$3="","",IF($E$3=E111,F111,""))</f>
        <v/>
      </c>
      <c r="BE111" s="49" t="str">
        <f aca="false">IF($F$3="","",IF($F$3=F111,G111,""))</f>
        <v/>
      </c>
      <c r="BF111" s="49" t="str">
        <f aca="false">IF($G$3="","",IF($G$3=G111,H111,""))</f>
        <v/>
      </c>
      <c r="BG111" s="49" t="str">
        <f aca="false">IF($H$3="","",IF($H$3=H111,I111,""))</f>
        <v/>
      </c>
      <c r="BH111" s="49" t="str">
        <f aca="false">IF($I$3="","",IF($I$3=I111,J111,""))</f>
        <v/>
      </c>
      <c r="BJ111" s="49" t="str">
        <f aca="false">IF($E$3="","",IF($E$3=E111,L111,""))</f>
        <v/>
      </c>
      <c r="BK111" s="49" t="str">
        <f aca="false">IF(E111="","",IF($BK$3=L111,L110,""))</f>
        <v/>
      </c>
      <c r="BL111" s="49" t="str">
        <f aca="false">IF(E111="","",IF(B111=1,L111,""))</f>
        <v/>
      </c>
      <c r="BN111" s="49" t="str">
        <f aca="false">IF(E111="","",IF($E$3="","",IF($E$3=E111,E111,"")))</f>
        <v/>
      </c>
      <c r="BO111" s="49" t="n">
        <f aca="false">IF(BN111="",0,BO112+1)</f>
        <v>0</v>
      </c>
      <c r="BP111" s="49" t="n">
        <f aca="false">IF(E111="","",IF(BO111=0,BP112+1,0))</f>
        <v>480</v>
      </c>
      <c r="BQ111" s="49" t="n">
        <f aca="false">IF(BQ110="",BP111,0)</f>
        <v>0</v>
      </c>
      <c r="BS111" s="49" t="n">
        <f aca="false">IF(E111="","",IF($E$3=E111,1,0))</f>
        <v>0</v>
      </c>
      <c r="BT111" s="49" t="n">
        <f aca="false">IF(BS111=1,IF($F$3=F111,1,0),0)</f>
        <v>0</v>
      </c>
      <c r="BU111" s="49" t="n">
        <f aca="false">IF(BT111=1,IF($G$3=G111,1,0),0)</f>
        <v>0</v>
      </c>
    </row>
    <row r="112" customFormat="false" ht="13.5" hidden="false" customHeight="false" outlineLevel="0" collapsed="false">
      <c r="B112" s="49" t="str">
        <f aca="false">IF(X113&lt;&gt;"",1,"")</f>
        <v/>
      </c>
      <c r="C112" s="60" t="n">
        <f aca="false">IF(N112=1,C113+14,C113+7)</f>
        <v>40192</v>
      </c>
      <c r="D112" s="14" t="n">
        <f aca="false">D113+1</f>
        <v>479</v>
      </c>
      <c r="E112" s="61" t="n">
        <v>5</v>
      </c>
      <c r="F112" s="61" t="n">
        <v>7</v>
      </c>
      <c r="G112" s="61" t="n">
        <v>14</v>
      </c>
      <c r="H112" s="61" t="n">
        <v>17</v>
      </c>
      <c r="I112" s="61" t="n">
        <v>20</v>
      </c>
      <c r="J112" s="61" t="n">
        <v>27</v>
      </c>
      <c r="K112" s="61" t="n">
        <v>3</v>
      </c>
      <c r="L112" s="49" t="str">
        <f aca="false">IF(E112="","",IF(U112=0,"不連続",VLOOKUP(U112,Sheet3!$E$3:$F$30,2,TRUE())))</f>
        <v>不連続</v>
      </c>
      <c r="N112" s="50" t="n">
        <v>0</v>
      </c>
      <c r="O112" s="49" t="n">
        <f aca="false">IF(F112-E112=1,1,0)</f>
        <v>0</v>
      </c>
      <c r="P112" s="49" t="n">
        <f aca="false">IF(G112-F112=1,1,0)</f>
        <v>0</v>
      </c>
      <c r="Q112" s="49" t="n">
        <f aca="false">IF(H112-G112=1,1,0)</f>
        <v>0</v>
      </c>
      <c r="R112" s="49" t="n">
        <f aca="false">IF(I112-H112=1,1,0)</f>
        <v>0</v>
      </c>
      <c r="S112" s="49" t="n">
        <f aca="false">IF(J112-I112=1,1,0)</f>
        <v>0</v>
      </c>
      <c r="T112" s="49" t="str">
        <f aca="false">CONCATENATE(O112,P112,Q112,R112,S112)</f>
        <v>00000</v>
      </c>
      <c r="U112" s="49" t="n">
        <f aca="false">VALUE(T112)</f>
        <v>0</v>
      </c>
      <c r="V112" s="49" t="n">
        <f aca="false">COUNTIF(O112:S112,1)</f>
        <v>0</v>
      </c>
      <c r="X112" s="58" t="str">
        <f aca="false">IF($E$3="","",IF(E111="","",IF($E$3=E112,E111,"")))</f>
        <v/>
      </c>
      <c r="Y112" s="45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D112" s="49" t="str">
        <f aca="false">IF($E$3="","",IF($E$3=E112,F112,""))</f>
        <v/>
      </c>
      <c r="BE112" s="49" t="str">
        <f aca="false">IF($F$3="","",IF($F$3=F112,G112,""))</f>
        <v/>
      </c>
      <c r="BF112" s="49" t="str">
        <f aca="false">IF($G$3="","",IF($G$3=G112,H112,""))</f>
        <v/>
      </c>
      <c r="BG112" s="49" t="str">
        <f aca="false">IF($H$3="","",IF($H$3=H112,I112,""))</f>
        <v/>
      </c>
      <c r="BH112" s="49" t="str">
        <f aca="false">IF($I$3="","",IF($I$3=I112,J112,""))</f>
        <v/>
      </c>
      <c r="BJ112" s="49" t="str">
        <f aca="false">IF($E$3="","",IF($E$3=E112,L112,""))</f>
        <v/>
      </c>
      <c r="BK112" s="49" t="str">
        <f aca="false">IF(E112="","",IF($BK$3=L112,L111,""))</f>
        <v/>
      </c>
      <c r="BL112" s="49" t="str">
        <f aca="false">IF(E112="","",IF(B112=1,L112,""))</f>
        <v/>
      </c>
      <c r="BN112" s="49" t="str">
        <f aca="false">IF(E112="","",IF($E$3="","",IF($E$3=E112,E112,"")))</f>
        <v/>
      </c>
      <c r="BO112" s="49" t="n">
        <f aca="false">IF(BN112="",0,BO113+1)</f>
        <v>0</v>
      </c>
      <c r="BP112" s="49" t="n">
        <f aca="false">IF(E112="","",IF(BO112=0,BP113+1,0))</f>
        <v>479</v>
      </c>
      <c r="BQ112" s="49" t="n">
        <f aca="false">IF(BQ111="",BP112,0)</f>
        <v>0</v>
      </c>
      <c r="BS112" s="49" t="n">
        <f aca="false">IF(E112="","",IF($E$3=E112,1,0))</f>
        <v>0</v>
      </c>
      <c r="BT112" s="49" t="n">
        <f aca="false">IF(BS112=1,IF($F$3=F112,1,0),0)</f>
        <v>0</v>
      </c>
      <c r="BU112" s="49" t="n">
        <f aca="false">IF(BT112=1,IF($G$3=G112,1,0),0)</f>
        <v>0</v>
      </c>
    </row>
    <row r="113" customFormat="false" ht="13.5" hidden="false" customHeight="false" outlineLevel="0" collapsed="false">
      <c r="B113" s="49" t="str">
        <f aca="false">IF(X114&lt;&gt;"",1,"")</f>
        <v/>
      </c>
      <c r="C113" s="60" t="n">
        <f aca="false">IF(N113=1,C114+14,C114+7)</f>
        <v>40185</v>
      </c>
      <c r="D113" s="14" t="n">
        <f aca="false">D114+1</f>
        <v>478</v>
      </c>
      <c r="E113" s="61" t="n">
        <v>11</v>
      </c>
      <c r="F113" s="61" t="n">
        <v>14</v>
      </c>
      <c r="G113" s="61" t="n">
        <v>23</v>
      </c>
      <c r="H113" s="61" t="n">
        <v>30</v>
      </c>
      <c r="I113" s="61" t="n">
        <v>31</v>
      </c>
      <c r="J113" s="61" t="n">
        <v>38</v>
      </c>
      <c r="K113" s="61" t="n">
        <v>42</v>
      </c>
      <c r="L113" s="49" t="str">
        <f aca="false">IF(E113="","",IF(U113=0,"不連続",VLOOKUP(U113,Sheet3!$E$3:$F$30,2,TRUE())))</f>
        <v>２連D</v>
      </c>
      <c r="N113" s="50" t="n">
        <v>1</v>
      </c>
      <c r="O113" s="49" t="n">
        <f aca="false">IF(F113-E113=1,1,0)</f>
        <v>0</v>
      </c>
      <c r="P113" s="49" t="n">
        <f aca="false">IF(G113-F113=1,1,0)</f>
        <v>0</v>
      </c>
      <c r="Q113" s="49" t="n">
        <f aca="false">IF(H113-G113=1,1,0)</f>
        <v>0</v>
      </c>
      <c r="R113" s="49" t="n">
        <f aca="false">IF(I113-H113=1,1,0)</f>
        <v>1</v>
      </c>
      <c r="S113" s="49" t="n">
        <f aca="false">IF(J113-I113=1,1,0)</f>
        <v>0</v>
      </c>
      <c r="T113" s="49" t="str">
        <f aca="false">CONCATENATE(O113,P113,Q113,R113,S113)</f>
        <v>00010</v>
      </c>
      <c r="U113" s="49" t="n">
        <f aca="false">VALUE(T113)</f>
        <v>10</v>
      </c>
      <c r="V113" s="49" t="n">
        <f aca="false">COUNTIF(O113:S113,1)</f>
        <v>1</v>
      </c>
      <c r="X113" s="58" t="str">
        <f aca="false">IF($E$3="","",IF(E112="","",IF($E$3=E113,E112,"")))</f>
        <v/>
      </c>
      <c r="Y113" s="45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D113" s="49" t="str">
        <f aca="false">IF($E$3="","",IF($E$3=E113,F113,""))</f>
        <v/>
      </c>
      <c r="BE113" s="49" t="str">
        <f aca="false">IF($F$3="","",IF($F$3=F113,G113,""))</f>
        <v/>
      </c>
      <c r="BF113" s="49" t="str">
        <f aca="false">IF($G$3="","",IF($G$3=G113,H113,""))</f>
        <v/>
      </c>
      <c r="BG113" s="49" t="str">
        <f aca="false">IF($H$3="","",IF($H$3=H113,I113,""))</f>
        <v/>
      </c>
      <c r="BH113" s="49" t="str">
        <f aca="false">IF($I$3="","",IF($I$3=I113,J113,""))</f>
        <v/>
      </c>
      <c r="BJ113" s="49" t="str">
        <f aca="false">IF($E$3="","",IF($E$3=E113,L113,""))</f>
        <v/>
      </c>
      <c r="BK113" s="49" t="str">
        <f aca="false">IF(E113="","",IF($BK$3=L113,L112,""))</f>
        <v/>
      </c>
      <c r="BL113" s="49" t="str">
        <f aca="false">IF(E113="","",IF(B113=1,L113,""))</f>
        <v/>
      </c>
      <c r="BN113" s="49" t="str">
        <f aca="false">IF(E113="","",IF($E$3="","",IF($E$3=E113,E113,"")))</f>
        <v/>
      </c>
      <c r="BO113" s="49" t="n">
        <f aca="false">IF(BN113="",0,BO114+1)</f>
        <v>0</v>
      </c>
      <c r="BP113" s="49" t="n">
        <f aca="false">IF(E113="","",IF(BO113=0,BP114+1,0))</f>
        <v>478</v>
      </c>
      <c r="BQ113" s="49" t="n">
        <f aca="false">IF(BQ112="",BP113,0)</f>
        <v>0</v>
      </c>
      <c r="BS113" s="49" t="n">
        <f aca="false">IF(E113="","",IF($E$3=E113,1,0))</f>
        <v>0</v>
      </c>
      <c r="BT113" s="49" t="n">
        <f aca="false">IF(BS113=1,IF($F$3=F113,1,0),0)</f>
        <v>0</v>
      </c>
      <c r="BU113" s="49" t="n">
        <f aca="false">IF(BT113=1,IF($G$3=G113,1,0),0)</f>
        <v>0</v>
      </c>
    </row>
    <row r="114" customFormat="false" ht="13.5" hidden="false" customHeight="false" outlineLevel="0" collapsed="false">
      <c r="B114" s="49" t="str">
        <f aca="false">IF(X115&lt;&gt;"",1,"")</f>
        <v/>
      </c>
      <c r="C114" s="60" t="n">
        <f aca="false">IF(N114=1,C115+14,C115+7)</f>
        <v>40171</v>
      </c>
      <c r="D114" s="14" t="n">
        <f aca="false">D115+1</f>
        <v>477</v>
      </c>
      <c r="E114" s="61" t="n">
        <v>12</v>
      </c>
      <c r="F114" s="61" t="n">
        <v>14</v>
      </c>
      <c r="G114" s="61" t="n">
        <v>16</v>
      </c>
      <c r="H114" s="61" t="n">
        <v>18</v>
      </c>
      <c r="I114" s="61" t="n">
        <v>38</v>
      </c>
      <c r="J114" s="61" t="n">
        <v>41</v>
      </c>
      <c r="K114" s="61" t="n">
        <v>17</v>
      </c>
      <c r="L114" s="49" t="str">
        <f aca="false">IF(E114="","",IF(U114=0,"不連続",VLOOKUP(U114,Sheet3!$E$3:$F$30,2,TRUE())))</f>
        <v>不連続</v>
      </c>
      <c r="N114" s="50" t="n">
        <v>0</v>
      </c>
      <c r="O114" s="49" t="n">
        <f aca="false">IF(F114-E114=1,1,0)</f>
        <v>0</v>
      </c>
      <c r="P114" s="49" t="n">
        <f aca="false">IF(G114-F114=1,1,0)</f>
        <v>0</v>
      </c>
      <c r="Q114" s="49" t="n">
        <f aca="false">IF(H114-G114=1,1,0)</f>
        <v>0</v>
      </c>
      <c r="R114" s="49" t="n">
        <f aca="false">IF(I114-H114=1,1,0)</f>
        <v>0</v>
      </c>
      <c r="S114" s="49" t="n">
        <f aca="false">IF(J114-I114=1,1,0)</f>
        <v>0</v>
      </c>
      <c r="T114" s="49" t="str">
        <f aca="false">CONCATENATE(O114,P114,Q114,R114,S114)</f>
        <v>00000</v>
      </c>
      <c r="U114" s="49" t="n">
        <f aca="false">VALUE(T114)</f>
        <v>0</v>
      </c>
      <c r="V114" s="49" t="n">
        <f aca="false">COUNTIF(O114:S114,1)</f>
        <v>0</v>
      </c>
      <c r="X114" s="58" t="str">
        <f aca="false">IF($E$3="","",IF(E113="","",IF($E$3=E114,E113,"")))</f>
        <v/>
      </c>
      <c r="Y114" s="45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D114" s="49" t="str">
        <f aca="false">IF($E$3="","",IF($E$3=E114,F114,""))</f>
        <v/>
      </c>
      <c r="BE114" s="49" t="str">
        <f aca="false">IF($F$3="","",IF($F$3=F114,G114,""))</f>
        <v/>
      </c>
      <c r="BF114" s="49" t="str">
        <f aca="false">IF($G$3="","",IF($G$3=G114,H114,""))</f>
        <v/>
      </c>
      <c r="BG114" s="49" t="str">
        <f aca="false">IF($H$3="","",IF($H$3=H114,I114,""))</f>
        <v/>
      </c>
      <c r="BH114" s="49" t="str">
        <f aca="false">IF($I$3="","",IF($I$3=I114,J114,""))</f>
        <v/>
      </c>
      <c r="BJ114" s="49" t="str">
        <f aca="false">IF($E$3="","",IF($E$3=E114,L114,""))</f>
        <v/>
      </c>
      <c r="BK114" s="49" t="str">
        <f aca="false">IF(E114="","",IF($BK$3=L114,L113,""))</f>
        <v/>
      </c>
      <c r="BL114" s="49" t="str">
        <f aca="false">IF(E114="","",IF(B114=1,L114,""))</f>
        <v/>
      </c>
      <c r="BN114" s="49" t="str">
        <f aca="false">IF(E114="","",IF($E$3="","",IF($E$3=E114,E114,"")))</f>
        <v/>
      </c>
      <c r="BO114" s="49" t="n">
        <f aca="false">IF(BN114="",0,BO115+1)</f>
        <v>0</v>
      </c>
      <c r="BP114" s="49" t="n">
        <f aca="false">IF(E114="","",IF(BO114=0,BP115+1,0))</f>
        <v>477</v>
      </c>
      <c r="BQ114" s="49" t="n">
        <f aca="false">IF(BQ113="",BP114,0)</f>
        <v>0</v>
      </c>
      <c r="BS114" s="49" t="n">
        <f aca="false">IF(E114="","",IF($E$3=E114,1,0))</f>
        <v>0</v>
      </c>
      <c r="BT114" s="49" t="n">
        <f aca="false">IF(BS114=1,IF($F$3=F114,1,0),0)</f>
        <v>0</v>
      </c>
      <c r="BU114" s="49" t="n">
        <f aca="false">IF(BT114=1,IF($G$3=G114,1,0),0)</f>
        <v>0</v>
      </c>
    </row>
    <row r="115" customFormat="false" ht="13.5" hidden="false" customHeight="false" outlineLevel="0" collapsed="false">
      <c r="B115" s="49" t="str">
        <f aca="false">IF(X116&lt;&gt;"",1,"")</f>
        <v/>
      </c>
      <c r="C115" s="60" t="n">
        <f aca="false">IF(N115=1,C116+14,C116+7)</f>
        <v>40164</v>
      </c>
      <c r="D115" s="14" t="n">
        <f aca="false">D116+1</f>
        <v>476</v>
      </c>
      <c r="E115" s="61" t="n">
        <v>7</v>
      </c>
      <c r="F115" s="61" t="n">
        <v>17</v>
      </c>
      <c r="G115" s="61" t="n">
        <v>22</v>
      </c>
      <c r="H115" s="61" t="n">
        <v>30</v>
      </c>
      <c r="I115" s="61" t="n">
        <v>36</v>
      </c>
      <c r="J115" s="61" t="n">
        <v>40</v>
      </c>
      <c r="K115" s="61" t="n">
        <v>2</v>
      </c>
      <c r="L115" s="49" t="str">
        <f aca="false">IF(E115="","",IF(U115=0,"不連続",VLOOKUP(U115,Sheet3!$E$3:$F$30,2,TRUE())))</f>
        <v>不連続</v>
      </c>
      <c r="N115" s="50" t="n">
        <v>0</v>
      </c>
      <c r="O115" s="49" t="n">
        <f aca="false">IF(F115-E115=1,1,0)</f>
        <v>0</v>
      </c>
      <c r="P115" s="49" t="n">
        <f aca="false">IF(G115-F115=1,1,0)</f>
        <v>0</v>
      </c>
      <c r="Q115" s="49" t="n">
        <f aca="false">IF(H115-G115=1,1,0)</f>
        <v>0</v>
      </c>
      <c r="R115" s="49" t="n">
        <f aca="false">IF(I115-H115=1,1,0)</f>
        <v>0</v>
      </c>
      <c r="S115" s="49" t="n">
        <f aca="false">IF(J115-I115=1,1,0)</f>
        <v>0</v>
      </c>
      <c r="T115" s="49" t="str">
        <f aca="false">CONCATENATE(O115,P115,Q115,R115,S115)</f>
        <v>00000</v>
      </c>
      <c r="U115" s="49" t="n">
        <f aca="false">VALUE(T115)</f>
        <v>0</v>
      </c>
      <c r="V115" s="49" t="n">
        <f aca="false">COUNTIF(O115:S115,1)</f>
        <v>0</v>
      </c>
      <c r="X115" s="58" t="str">
        <f aca="false">IF($E$3="","",IF(E114="","",IF($E$3=E115,E114,"")))</f>
        <v/>
      </c>
      <c r="Y115" s="45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D115" s="49" t="str">
        <f aca="false">IF($E$3="","",IF($E$3=E115,F115,""))</f>
        <v/>
      </c>
      <c r="BE115" s="49" t="str">
        <f aca="false">IF($F$3="","",IF($F$3=F115,G115,""))</f>
        <v/>
      </c>
      <c r="BF115" s="49" t="str">
        <f aca="false">IF($G$3="","",IF($G$3=G115,H115,""))</f>
        <v/>
      </c>
      <c r="BG115" s="49" t="str">
        <f aca="false">IF($H$3="","",IF($H$3=H115,I115,""))</f>
        <v/>
      </c>
      <c r="BH115" s="49" t="str">
        <f aca="false">IF($I$3="","",IF($I$3=I115,J115,""))</f>
        <v/>
      </c>
      <c r="BJ115" s="49" t="str">
        <f aca="false">IF($E$3="","",IF($E$3=E115,L115,""))</f>
        <v/>
      </c>
      <c r="BK115" s="49" t="str">
        <f aca="false">IF(E115="","",IF($BK$3=L115,L114,""))</f>
        <v/>
      </c>
      <c r="BL115" s="49" t="str">
        <f aca="false">IF(E115="","",IF(B115=1,L115,""))</f>
        <v/>
      </c>
      <c r="BN115" s="49" t="str">
        <f aca="false">IF(E115="","",IF($E$3="","",IF($E$3=E115,E115,"")))</f>
        <v/>
      </c>
      <c r="BO115" s="49" t="n">
        <f aca="false">IF(BN115="",0,BO116+1)</f>
        <v>0</v>
      </c>
      <c r="BP115" s="49" t="n">
        <f aca="false">IF(E115="","",IF(BO115=0,BP116+1,0))</f>
        <v>476</v>
      </c>
      <c r="BQ115" s="49" t="n">
        <f aca="false">IF(BQ114="",BP115,0)</f>
        <v>0</v>
      </c>
      <c r="BS115" s="49" t="n">
        <f aca="false">IF(E115="","",IF($E$3=E115,1,0))</f>
        <v>0</v>
      </c>
      <c r="BT115" s="49" t="n">
        <f aca="false">IF(BS115=1,IF($F$3=F115,1,0),0)</f>
        <v>0</v>
      </c>
      <c r="BU115" s="49" t="n">
        <f aca="false">IF(BT115=1,IF($G$3=G115,1,0),0)</f>
        <v>0</v>
      </c>
    </row>
    <row r="116" customFormat="false" ht="13.5" hidden="false" customHeight="false" outlineLevel="0" collapsed="false">
      <c r="B116" s="49" t="str">
        <f aca="false">IF(X117&lt;&gt;"",1,"")</f>
        <v/>
      </c>
      <c r="C116" s="60" t="n">
        <f aca="false">IF(N116=1,C117+14,C117+7)</f>
        <v>40157</v>
      </c>
      <c r="D116" s="14" t="n">
        <f aca="false">D117+1</f>
        <v>475</v>
      </c>
      <c r="E116" s="61" t="n">
        <v>5</v>
      </c>
      <c r="F116" s="61" t="n">
        <v>9</v>
      </c>
      <c r="G116" s="61" t="n">
        <v>10</v>
      </c>
      <c r="H116" s="61" t="n">
        <v>27</v>
      </c>
      <c r="I116" s="61" t="n">
        <v>33</v>
      </c>
      <c r="J116" s="61" t="n">
        <v>42</v>
      </c>
      <c r="K116" s="61" t="n">
        <v>2</v>
      </c>
      <c r="L116" s="49" t="str">
        <f aca="false">IF(E116="","",IF(U116=0,"不連続",VLOOKUP(U116,Sheet3!$E$3:$F$30,2,TRUE())))</f>
        <v>２連B</v>
      </c>
      <c r="N116" s="50" t="n">
        <v>0</v>
      </c>
      <c r="O116" s="49" t="n">
        <f aca="false">IF(F116-E116=1,1,0)</f>
        <v>0</v>
      </c>
      <c r="P116" s="49" t="n">
        <f aca="false">IF(G116-F116=1,1,0)</f>
        <v>1</v>
      </c>
      <c r="Q116" s="49" t="n">
        <f aca="false">IF(H116-G116=1,1,0)</f>
        <v>0</v>
      </c>
      <c r="R116" s="49" t="n">
        <f aca="false">IF(I116-H116=1,1,0)</f>
        <v>0</v>
      </c>
      <c r="S116" s="49" t="n">
        <f aca="false">IF(J116-I116=1,1,0)</f>
        <v>0</v>
      </c>
      <c r="T116" s="49" t="str">
        <f aca="false">CONCATENATE(O116,P116,Q116,R116,S116)</f>
        <v>01000</v>
      </c>
      <c r="U116" s="49" t="n">
        <f aca="false">VALUE(T116)</f>
        <v>1000</v>
      </c>
      <c r="V116" s="49" t="n">
        <f aca="false">COUNTIF(O116:S116,1)</f>
        <v>1</v>
      </c>
      <c r="X116" s="58" t="str">
        <f aca="false">IF($E$3="","",IF(E115="","",IF($E$3=E116,E115,"")))</f>
        <v/>
      </c>
      <c r="Y116" s="45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D116" s="49" t="str">
        <f aca="false">IF($E$3="","",IF($E$3=E116,F116,""))</f>
        <v/>
      </c>
      <c r="BE116" s="49" t="str">
        <f aca="false">IF($F$3="","",IF($F$3=F116,G116,""))</f>
        <v/>
      </c>
      <c r="BF116" s="49" t="str">
        <f aca="false">IF($G$3="","",IF($G$3=G116,H116,""))</f>
        <v/>
      </c>
      <c r="BG116" s="49" t="str">
        <f aca="false">IF($H$3="","",IF($H$3=H116,I116,""))</f>
        <v/>
      </c>
      <c r="BH116" s="49" t="str">
        <f aca="false">IF($I$3="","",IF($I$3=I116,J116,""))</f>
        <v/>
      </c>
      <c r="BJ116" s="49" t="str">
        <f aca="false">IF($E$3="","",IF($E$3=E116,L116,""))</f>
        <v/>
      </c>
      <c r="BK116" s="49" t="str">
        <f aca="false">IF(E116="","",IF($BK$3=L116,L115,""))</f>
        <v/>
      </c>
      <c r="BL116" s="49" t="str">
        <f aca="false">IF(E116="","",IF(B116=1,L116,""))</f>
        <v/>
      </c>
      <c r="BN116" s="49" t="str">
        <f aca="false">IF(E116="","",IF($E$3="","",IF($E$3=E116,E116,"")))</f>
        <v/>
      </c>
      <c r="BO116" s="49" t="n">
        <f aca="false">IF(BN116="",0,BO117+1)</f>
        <v>0</v>
      </c>
      <c r="BP116" s="49" t="n">
        <f aca="false">IF(E116="","",IF(BO116=0,BP117+1,0))</f>
        <v>475</v>
      </c>
      <c r="BQ116" s="49" t="n">
        <f aca="false">IF(BQ115="",BP116,0)</f>
        <v>0</v>
      </c>
      <c r="BS116" s="49" t="n">
        <f aca="false">IF(E116="","",IF($E$3=E116,1,0))</f>
        <v>0</v>
      </c>
      <c r="BT116" s="49" t="n">
        <f aca="false">IF(BS116=1,IF($F$3=F116,1,0),0)</f>
        <v>0</v>
      </c>
      <c r="BU116" s="49" t="n">
        <f aca="false">IF(BT116=1,IF($G$3=G116,1,0),0)</f>
        <v>0</v>
      </c>
    </row>
    <row r="117" customFormat="false" ht="13.5" hidden="false" customHeight="false" outlineLevel="0" collapsed="false">
      <c r="B117" s="49" t="str">
        <f aca="false">IF(X118&lt;&gt;"",1,"")</f>
        <v/>
      </c>
      <c r="C117" s="60" t="n">
        <f aca="false">IF(N117=1,C118+14,C118+7)</f>
        <v>40150</v>
      </c>
      <c r="D117" s="14" t="n">
        <f aca="false">D118+1</f>
        <v>474</v>
      </c>
      <c r="E117" s="61" t="n">
        <v>12</v>
      </c>
      <c r="F117" s="61" t="n">
        <v>15</v>
      </c>
      <c r="G117" s="61" t="n">
        <v>19</v>
      </c>
      <c r="H117" s="61" t="n">
        <v>25</v>
      </c>
      <c r="I117" s="61" t="n">
        <v>28</v>
      </c>
      <c r="J117" s="61" t="n">
        <v>41</v>
      </c>
      <c r="K117" s="61" t="n">
        <v>18</v>
      </c>
      <c r="L117" s="49" t="str">
        <f aca="false">IF(E117="","",IF(U117=0,"不連続",VLOOKUP(U117,Sheet3!$E$3:$F$30,2,TRUE())))</f>
        <v>不連続</v>
      </c>
      <c r="N117" s="50" t="n">
        <v>0</v>
      </c>
      <c r="O117" s="49" t="n">
        <f aca="false">IF(F117-E117=1,1,0)</f>
        <v>0</v>
      </c>
      <c r="P117" s="49" t="n">
        <f aca="false">IF(G117-F117=1,1,0)</f>
        <v>0</v>
      </c>
      <c r="Q117" s="49" t="n">
        <f aca="false">IF(H117-G117=1,1,0)</f>
        <v>0</v>
      </c>
      <c r="R117" s="49" t="n">
        <f aca="false">IF(I117-H117=1,1,0)</f>
        <v>0</v>
      </c>
      <c r="S117" s="49" t="n">
        <f aca="false">IF(J117-I117=1,1,0)</f>
        <v>0</v>
      </c>
      <c r="T117" s="49" t="str">
        <f aca="false">CONCATENATE(O117,P117,Q117,R117,S117)</f>
        <v>00000</v>
      </c>
      <c r="U117" s="49" t="n">
        <f aca="false">VALUE(T117)</f>
        <v>0</v>
      </c>
      <c r="V117" s="49" t="n">
        <f aca="false">COUNTIF(O117:S117,1)</f>
        <v>0</v>
      </c>
      <c r="X117" s="58" t="str">
        <f aca="false">IF($E$3="","",IF(E116="","",IF($E$3=E117,E116,"")))</f>
        <v/>
      </c>
      <c r="Y117" s="45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D117" s="49" t="str">
        <f aca="false">IF($E$3="","",IF($E$3=E117,F117,""))</f>
        <v/>
      </c>
      <c r="BE117" s="49" t="str">
        <f aca="false">IF($F$3="","",IF($F$3=F117,G117,""))</f>
        <v/>
      </c>
      <c r="BF117" s="49" t="str">
        <f aca="false">IF($G$3="","",IF($G$3=G117,H117,""))</f>
        <v/>
      </c>
      <c r="BG117" s="49" t="str">
        <f aca="false">IF($H$3="","",IF($H$3=H117,I117,""))</f>
        <v/>
      </c>
      <c r="BH117" s="49" t="str">
        <f aca="false">IF($I$3="","",IF($I$3=I117,J117,""))</f>
        <v/>
      </c>
      <c r="BJ117" s="49" t="str">
        <f aca="false">IF($E$3="","",IF($E$3=E117,L117,""))</f>
        <v/>
      </c>
      <c r="BK117" s="49" t="str">
        <f aca="false">IF(E117="","",IF($BK$3=L117,L116,""))</f>
        <v/>
      </c>
      <c r="BL117" s="49" t="str">
        <f aca="false">IF(E117="","",IF(B117=1,L117,""))</f>
        <v/>
      </c>
      <c r="BN117" s="49" t="str">
        <f aca="false">IF(E117="","",IF($E$3="","",IF($E$3=E117,E117,"")))</f>
        <v/>
      </c>
      <c r="BO117" s="49" t="n">
        <f aca="false">IF(BN117="",0,BO118+1)</f>
        <v>0</v>
      </c>
      <c r="BP117" s="49" t="n">
        <f aca="false">IF(E117="","",IF(BO117=0,BP118+1,0))</f>
        <v>474</v>
      </c>
      <c r="BQ117" s="49" t="n">
        <f aca="false">IF(BQ116="",BP117,0)</f>
        <v>0</v>
      </c>
      <c r="BS117" s="49" t="n">
        <f aca="false">IF(E117="","",IF($E$3=E117,1,0))</f>
        <v>0</v>
      </c>
      <c r="BT117" s="49" t="n">
        <f aca="false">IF(BS117=1,IF($F$3=F117,1,0),0)</f>
        <v>0</v>
      </c>
      <c r="BU117" s="49" t="n">
        <f aca="false">IF(BT117=1,IF($G$3=G117,1,0),0)</f>
        <v>0</v>
      </c>
    </row>
    <row r="118" customFormat="false" ht="13.5" hidden="false" customHeight="false" outlineLevel="0" collapsed="false">
      <c r="B118" s="49" t="str">
        <f aca="false">IF(X119&lt;&gt;"",1,"")</f>
        <v/>
      </c>
      <c r="C118" s="60" t="n">
        <f aca="false">IF(N118=1,C119+14,C119+7)</f>
        <v>40143</v>
      </c>
      <c r="D118" s="14" t="n">
        <f aca="false">D119+1</f>
        <v>473</v>
      </c>
      <c r="E118" s="61" t="n">
        <v>6</v>
      </c>
      <c r="F118" s="61" t="n">
        <v>16</v>
      </c>
      <c r="G118" s="61" t="n">
        <v>17</v>
      </c>
      <c r="H118" s="61" t="n">
        <v>22</v>
      </c>
      <c r="I118" s="61" t="n">
        <v>34</v>
      </c>
      <c r="J118" s="61" t="n">
        <v>37</v>
      </c>
      <c r="K118" s="61" t="n">
        <v>26</v>
      </c>
      <c r="L118" s="49" t="str">
        <f aca="false">IF(E118="","",IF(U118=0,"不連続",VLOOKUP(U118,Sheet3!$E$3:$F$30,2,TRUE())))</f>
        <v>２連B</v>
      </c>
      <c r="N118" s="50" t="n">
        <v>0</v>
      </c>
      <c r="O118" s="49" t="n">
        <f aca="false">IF(F118-E118=1,1,0)</f>
        <v>0</v>
      </c>
      <c r="P118" s="49" t="n">
        <f aca="false">IF(G118-F118=1,1,0)</f>
        <v>1</v>
      </c>
      <c r="Q118" s="49" t="n">
        <f aca="false">IF(H118-G118=1,1,0)</f>
        <v>0</v>
      </c>
      <c r="R118" s="49" t="n">
        <f aca="false">IF(I118-H118=1,1,0)</f>
        <v>0</v>
      </c>
      <c r="S118" s="49" t="n">
        <f aca="false">IF(J118-I118=1,1,0)</f>
        <v>0</v>
      </c>
      <c r="T118" s="49" t="str">
        <f aca="false">CONCATENATE(O118,P118,Q118,R118,S118)</f>
        <v>01000</v>
      </c>
      <c r="U118" s="49" t="n">
        <f aca="false">VALUE(T118)</f>
        <v>1000</v>
      </c>
      <c r="V118" s="49" t="n">
        <f aca="false">COUNTIF(O118:S118,1)</f>
        <v>1</v>
      </c>
      <c r="X118" s="58" t="str">
        <f aca="false">IF($E$3="","",IF(E117="","",IF($E$3=E118,E117,"")))</f>
        <v/>
      </c>
      <c r="Y118" s="45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D118" s="49" t="str">
        <f aca="false">IF($E$3="","",IF($E$3=E118,F118,""))</f>
        <v/>
      </c>
      <c r="BE118" s="49" t="str">
        <f aca="false">IF($F$3="","",IF($F$3=F118,G118,""))</f>
        <v/>
      </c>
      <c r="BF118" s="49" t="str">
        <f aca="false">IF($G$3="","",IF($G$3=G118,H118,""))</f>
        <v/>
      </c>
      <c r="BG118" s="49" t="str">
        <f aca="false">IF($H$3="","",IF($H$3=H118,I118,""))</f>
        <v/>
      </c>
      <c r="BH118" s="49" t="str">
        <f aca="false">IF($I$3="","",IF($I$3=I118,J118,""))</f>
        <v/>
      </c>
      <c r="BJ118" s="49" t="str">
        <f aca="false">IF($E$3="","",IF($E$3=E118,L118,""))</f>
        <v/>
      </c>
      <c r="BK118" s="49" t="str">
        <f aca="false">IF(E118="","",IF($BK$3=L118,L117,""))</f>
        <v/>
      </c>
      <c r="BL118" s="49" t="str">
        <f aca="false">IF(E118="","",IF(B118=1,L118,""))</f>
        <v/>
      </c>
      <c r="BN118" s="49" t="str">
        <f aca="false">IF(E118="","",IF($E$3="","",IF($E$3=E118,E118,"")))</f>
        <v/>
      </c>
      <c r="BO118" s="49" t="n">
        <f aca="false">IF(BN118="",0,BO119+1)</f>
        <v>0</v>
      </c>
      <c r="BP118" s="49" t="n">
        <f aca="false">IF(E118="","",IF(BO118=0,BP119+1,0))</f>
        <v>473</v>
      </c>
      <c r="BQ118" s="49" t="n">
        <f aca="false">IF(BQ117="",BP118,0)</f>
        <v>0</v>
      </c>
      <c r="BS118" s="49" t="n">
        <f aca="false">IF(E118="","",IF($E$3=E118,1,0))</f>
        <v>0</v>
      </c>
      <c r="BT118" s="49" t="n">
        <f aca="false">IF(BS118=1,IF($F$3=F118,1,0),0)</f>
        <v>0</v>
      </c>
      <c r="BU118" s="49" t="n">
        <f aca="false">IF(BT118=1,IF($G$3=G118,1,0),0)</f>
        <v>0</v>
      </c>
    </row>
    <row r="119" customFormat="false" ht="13.5" hidden="false" customHeight="false" outlineLevel="0" collapsed="false">
      <c r="B119" s="49" t="str">
        <f aca="false">IF(X120&lt;&gt;"",1,"")</f>
        <v/>
      </c>
      <c r="C119" s="60" t="n">
        <f aca="false">IF(N119=1,C120+14,C120+7)</f>
        <v>40136</v>
      </c>
      <c r="D119" s="14" t="n">
        <f aca="false">D120+1</f>
        <v>472</v>
      </c>
      <c r="E119" s="61" t="n">
        <v>10</v>
      </c>
      <c r="F119" s="61" t="n">
        <v>17</v>
      </c>
      <c r="G119" s="61" t="n">
        <v>28</v>
      </c>
      <c r="H119" s="61" t="n">
        <v>30</v>
      </c>
      <c r="I119" s="61" t="n">
        <v>36</v>
      </c>
      <c r="J119" s="61" t="n">
        <v>42</v>
      </c>
      <c r="K119" s="61" t="n">
        <v>5</v>
      </c>
      <c r="L119" s="49" t="str">
        <f aca="false">IF(E119="","",IF(U119=0,"不連続",VLOOKUP(U119,Sheet3!$E$3:$F$30,2,TRUE())))</f>
        <v>不連続</v>
      </c>
      <c r="N119" s="50" t="n">
        <v>0</v>
      </c>
      <c r="O119" s="49" t="n">
        <f aca="false">IF(F119-E119=1,1,0)</f>
        <v>0</v>
      </c>
      <c r="P119" s="49" t="n">
        <f aca="false">IF(G119-F119=1,1,0)</f>
        <v>0</v>
      </c>
      <c r="Q119" s="49" t="n">
        <f aca="false">IF(H119-G119=1,1,0)</f>
        <v>0</v>
      </c>
      <c r="R119" s="49" t="n">
        <f aca="false">IF(I119-H119=1,1,0)</f>
        <v>0</v>
      </c>
      <c r="S119" s="49" t="n">
        <f aca="false">IF(J119-I119=1,1,0)</f>
        <v>0</v>
      </c>
      <c r="T119" s="49" t="str">
        <f aca="false">CONCATENATE(O119,P119,Q119,R119,S119)</f>
        <v>00000</v>
      </c>
      <c r="U119" s="49" t="n">
        <f aca="false">VALUE(T119)</f>
        <v>0</v>
      </c>
      <c r="V119" s="49" t="n">
        <f aca="false">COUNTIF(O119:S119,1)</f>
        <v>0</v>
      </c>
      <c r="X119" s="58" t="str">
        <f aca="false">IF($E$3="","",IF(E118="","",IF($E$3=E119,E118,"")))</f>
        <v/>
      </c>
      <c r="Y119" s="45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D119" s="49" t="str">
        <f aca="false">IF($E$3="","",IF($E$3=E119,F119,""))</f>
        <v/>
      </c>
      <c r="BE119" s="49" t="str">
        <f aca="false">IF($F$3="","",IF($F$3=F119,G119,""))</f>
        <v/>
      </c>
      <c r="BF119" s="49" t="str">
        <f aca="false">IF($G$3="","",IF($G$3=G119,H119,""))</f>
        <v/>
      </c>
      <c r="BG119" s="49" t="str">
        <f aca="false">IF($H$3="","",IF($H$3=H119,I119,""))</f>
        <v/>
      </c>
      <c r="BH119" s="49" t="str">
        <f aca="false">IF($I$3="","",IF($I$3=I119,J119,""))</f>
        <v/>
      </c>
      <c r="BJ119" s="49" t="str">
        <f aca="false">IF($E$3="","",IF($E$3=E119,L119,""))</f>
        <v/>
      </c>
      <c r="BK119" s="49" t="str">
        <f aca="false">IF(E119="","",IF($BK$3=L119,L118,""))</f>
        <v/>
      </c>
      <c r="BL119" s="49" t="str">
        <f aca="false">IF(E119="","",IF(B119=1,L119,""))</f>
        <v/>
      </c>
      <c r="BN119" s="49" t="str">
        <f aca="false">IF(E119="","",IF($E$3="","",IF($E$3=E119,E119,"")))</f>
        <v/>
      </c>
      <c r="BO119" s="49" t="n">
        <f aca="false">IF(BN119="",0,BO120+1)</f>
        <v>0</v>
      </c>
      <c r="BP119" s="49" t="n">
        <f aca="false">IF(E119="","",IF(BO119=0,BP120+1,0))</f>
        <v>472</v>
      </c>
      <c r="BQ119" s="49" t="n">
        <f aca="false">IF(BQ118="",BP119,0)</f>
        <v>0</v>
      </c>
      <c r="BS119" s="49" t="n">
        <f aca="false">IF(E119="","",IF($E$3=E119,1,0))</f>
        <v>0</v>
      </c>
      <c r="BT119" s="49" t="n">
        <f aca="false">IF(BS119=1,IF($F$3=F119,1,0),0)</f>
        <v>0</v>
      </c>
      <c r="BU119" s="49" t="n">
        <f aca="false">IF(BT119=1,IF($G$3=G119,1,0),0)</f>
        <v>0</v>
      </c>
    </row>
    <row r="120" customFormat="false" ht="13.5" hidden="false" customHeight="false" outlineLevel="0" collapsed="false">
      <c r="B120" s="49" t="str">
        <f aca="false">IF(X121&lt;&gt;"",1,"")</f>
        <v/>
      </c>
      <c r="C120" s="60" t="n">
        <f aca="false">IF(N120=1,C121+14,C121+7)</f>
        <v>40129</v>
      </c>
      <c r="D120" s="14" t="n">
        <f aca="false">D121+1</f>
        <v>471</v>
      </c>
      <c r="E120" s="61" t="n">
        <v>2</v>
      </c>
      <c r="F120" s="61" t="n">
        <v>13</v>
      </c>
      <c r="G120" s="61" t="n">
        <v>14</v>
      </c>
      <c r="H120" s="61" t="n">
        <v>22</v>
      </c>
      <c r="I120" s="61" t="n">
        <v>23</v>
      </c>
      <c r="J120" s="61" t="n">
        <v>32</v>
      </c>
      <c r="K120" s="61" t="n">
        <v>34</v>
      </c>
      <c r="L120" s="49" t="str">
        <f aca="false">IF(E120="","",IF(U120=0,"不連続",VLOOKUP(U120,Sheet3!$E$3:$F$30,2,TRUE())))</f>
        <v>２連×２D</v>
      </c>
      <c r="N120" s="50" t="n">
        <v>0</v>
      </c>
      <c r="O120" s="49" t="n">
        <f aca="false">IF(F120-E120=1,1,0)</f>
        <v>0</v>
      </c>
      <c r="P120" s="49" t="n">
        <f aca="false">IF(G120-F120=1,1,0)</f>
        <v>1</v>
      </c>
      <c r="Q120" s="49" t="n">
        <f aca="false">IF(H120-G120=1,1,0)</f>
        <v>0</v>
      </c>
      <c r="R120" s="49" t="n">
        <f aca="false">IF(I120-H120=1,1,0)</f>
        <v>1</v>
      </c>
      <c r="S120" s="49" t="n">
        <f aca="false">IF(J120-I120=1,1,0)</f>
        <v>0</v>
      </c>
      <c r="T120" s="49" t="str">
        <f aca="false">CONCATENATE(O120,P120,Q120,R120,S120)</f>
        <v>01010</v>
      </c>
      <c r="U120" s="49" t="n">
        <f aca="false">VALUE(T120)</f>
        <v>1010</v>
      </c>
      <c r="V120" s="49" t="n">
        <f aca="false">COUNTIF(O120:S120,1)</f>
        <v>2</v>
      </c>
      <c r="X120" s="58" t="str">
        <f aca="false">IF($E$3="","",IF(E119="","",IF($E$3=E120,E119,"")))</f>
        <v/>
      </c>
      <c r="Y120" s="45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D120" s="49" t="str">
        <f aca="false">IF($E$3="","",IF($E$3=E120,F120,""))</f>
        <v/>
      </c>
      <c r="BE120" s="49" t="str">
        <f aca="false">IF($F$3="","",IF($F$3=F120,G120,""))</f>
        <v/>
      </c>
      <c r="BF120" s="49" t="str">
        <f aca="false">IF($G$3="","",IF($G$3=G120,H120,""))</f>
        <v/>
      </c>
      <c r="BG120" s="49" t="str">
        <f aca="false">IF($H$3="","",IF($H$3=H120,I120,""))</f>
        <v/>
      </c>
      <c r="BH120" s="49" t="str">
        <f aca="false">IF($I$3="","",IF($I$3=I120,J120,""))</f>
        <v/>
      </c>
      <c r="BJ120" s="49" t="str">
        <f aca="false">IF($E$3="","",IF($E$3=E120,L120,""))</f>
        <v/>
      </c>
      <c r="BK120" s="49" t="str">
        <f aca="false">IF(E120="","",IF($BK$3=L120,L119,""))</f>
        <v/>
      </c>
      <c r="BL120" s="49" t="str">
        <f aca="false">IF(E120="","",IF(B120=1,L120,""))</f>
        <v/>
      </c>
      <c r="BN120" s="49" t="str">
        <f aca="false">IF(E120="","",IF($E$3="","",IF($E$3=E120,E120,"")))</f>
        <v/>
      </c>
      <c r="BO120" s="49" t="n">
        <f aca="false">IF(BN120="",0,BO121+1)</f>
        <v>0</v>
      </c>
      <c r="BP120" s="49" t="n">
        <f aca="false">IF(E120="","",IF(BO120=0,BP121+1,0))</f>
        <v>471</v>
      </c>
      <c r="BQ120" s="49" t="n">
        <f aca="false">IF(BQ119="",BP120,0)</f>
        <v>0</v>
      </c>
      <c r="BS120" s="49" t="n">
        <f aca="false">IF(E120="","",IF($E$3=E120,1,0))</f>
        <v>0</v>
      </c>
      <c r="BT120" s="49" t="n">
        <f aca="false">IF(BS120=1,IF($F$3=F120,1,0),0)</f>
        <v>0</v>
      </c>
      <c r="BU120" s="49" t="n">
        <f aca="false">IF(BT120=1,IF($G$3=G120,1,0),0)</f>
        <v>0</v>
      </c>
    </row>
    <row r="121" customFormat="false" ht="13.5" hidden="false" customHeight="false" outlineLevel="0" collapsed="false">
      <c r="B121" s="49" t="str">
        <f aca="false">IF(X122&lt;&gt;"",1,"")</f>
        <v/>
      </c>
      <c r="C121" s="60" t="n">
        <f aca="false">IF(N121=1,C122+14,C122+7)</f>
        <v>40122</v>
      </c>
      <c r="D121" s="14" t="n">
        <f aca="false">D122+1</f>
        <v>470</v>
      </c>
      <c r="E121" s="61" t="n">
        <v>1</v>
      </c>
      <c r="F121" s="61" t="n">
        <v>11</v>
      </c>
      <c r="G121" s="61" t="n">
        <v>17</v>
      </c>
      <c r="H121" s="61" t="n">
        <v>23</v>
      </c>
      <c r="I121" s="61" t="n">
        <v>38</v>
      </c>
      <c r="J121" s="61" t="n">
        <v>43</v>
      </c>
      <c r="K121" s="61" t="n">
        <v>18</v>
      </c>
      <c r="L121" s="49" t="str">
        <f aca="false">IF(E121="","",IF(U121=0,"不連続",VLOOKUP(U121,Sheet3!$E$3:$F$30,2,TRUE())))</f>
        <v>不連続</v>
      </c>
      <c r="N121" s="50" t="n">
        <v>0</v>
      </c>
      <c r="O121" s="49" t="n">
        <f aca="false">IF(F121-E121=1,1,0)</f>
        <v>0</v>
      </c>
      <c r="P121" s="49" t="n">
        <f aca="false">IF(G121-F121=1,1,0)</f>
        <v>0</v>
      </c>
      <c r="Q121" s="49" t="n">
        <f aca="false">IF(H121-G121=1,1,0)</f>
        <v>0</v>
      </c>
      <c r="R121" s="49" t="n">
        <f aca="false">IF(I121-H121=1,1,0)</f>
        <v>0</v>
      </c>
      <c r="S121" s="49" t="n">
        <f aca="false">IF(J121-I121=1,1,0)</f>
        <v>0</v>
      </c>
      <c r="T121" s="49" t="str">
        <f aca="false">CONCATENATE(O121,P121,Q121,R121,S121)</f>
        <v>00000</v>
      </c>
      <c r="U121" s="49" t="n">
        <f aca="false">VALUE(T121)</f>
        <v>0</v>
      </c>
      <c r="V121" s="49" t="n">
        <f aca="false">COUNTIF(O121:S121,1)</f>
        <v>0</v>
      </c>
      <c r="X121" s="58" t="str">
        <f aca="false">IF($E$3="","",IF(E120="","",IF($E$3=E121,E120,"")))</f>
        <v/>
      </c>
      <c r="Y121" s="45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D121" s="49" t="str">
        <f aca="false">IF($E$3="","",IF($E$3=E121,F121,""))</f>
        <v/>
      </c>
      <c r="BE121" s="49" t="str">
        <f aca="false">IF($F$3="","",IF($F$3=F121,G121,""))</f>
        <v/>
      </c>
      <c r="BF121" s="49" t="str">
        <f aca="false">IF($G$3="","",IF($G$3=G121,H121,""))</f>
        <v/>
      </c>
      <c r="BG121" s="49" t="str">
        <f aca="false">IF($H$3="","",IF($H$3=H121,I121,""))</f>
        <v/>
      </c>
      <c r="BH121" s="49" t="str">
        <f aca="false">IF($I$3="","",IF($I$3=I121,J121,""))</f>
        <v/>
      </c>
      <c r="BJ121" s="49" t="str">
        <f aca="false">IF($E$3="","",IF($E$3=E121,L121,""))</f>
        <v/>
      </c>
      <c r="BK121" s="49" t="str">
        <f aca="false">IF(E121="","",IF($BK$3=L121,L120,""))</f>
        <v/>
      </c>
      <c r="BL121" s="49" t="str">
        <f aca="false">IF(E121="","",IF(B121=1,L121,""))</f>
        <v/>
      </c>
      <c r="BN121" s="49" t="str">
        <f aca="false">IF(E121="","",IF($E$3="","",IF($E$3=E121,E121,"")))</f>
        <v/>
      </c>
      <c r="BO121" s="49" t="n">
        <f aca="false">IF(BN121="",0,BO122+1)</f>
        <v>0</v>
      </c>
      <c r="BP121" s="49" t="n">
        <f aca="false">IF(E121="","",IF(BO121=0,BP122+1,0))</f>
        <v>470</v>
      </c>
      <c r="BQ121" s="49" t="n">
        <f aca="false">IF(BQ120="",BP121,0)</f>
        <v>0</v>
      </c>
      <c r="BS121" s="49" t="n">
        <f aca="false">IF(E121="","",IF($E$3=E121,1,0))</f>
        <v>0</v>
      </c>
      <c r="BT121" s="49" t="n">
        <f aca="false">IF(BS121=1,IF($F$3=F121,1,0),0)</f>
        <v>0</v>
      </c>
      <c r="BU121" s="49" t="n">
        <f aca="false">IF(BT121=1,IF($G$3=G121,1,0),0)</f>
        <v>0</v>
      </c>
    </row>
    <row r="122" customFormat="false" ht="13.5" hidden="false" customHeight="false" outlineLevel="0" collapsed="false">
      <c r="B122" s="49" t="str">
        <f aca="false">IF(X123&lt;&gt;"",1,"")</f>
        <v/>
      </c>
      <c r="C122" s="60" t="n">
        <f aca="false">IF(N122=1,C123+14,C123+7)</f>
        <v>40115</v>
      </c>
      <c r="D122" s="14" t="n">
        <f aca="false">D123+1</f>
        <v>469</v>
      </c>
      <c r="E122" s="61" t="n">
        <v>10</v>
      </c>
      <c r="F122" s="61" t="n">
        <v>12</v>
      </c>
      <c r="G122" s="61" t="n">
        <v>20</v>
      </c>
      <c r="H122" s="61" t="n">
        <v>35</v>
      </c>
      <c r="I122" s="61" t="n">
        <v>40</v>
      </c>
      <c r="J122" s="61" t="n">
        <v>43</v>
      </c>
      <c r="K122" s="61" t="n">
        <v>28</v>
      </c>
      <c r="L122" s="49" t="str">
        <f aca="false">IF(E122="","",IF(U122=0,"不連続",VLOOKUP(U122,Sheet3!$E$3:$F$30,2,TRUE())))</f>
        <v>不連続</v>
      </c>
      <c r="N122" s="50" t="n">
        <v>0</v>
      </c>
      <c r="O122" s="49" t="n">
        <f aca="false">IF(F122-E122=1,1,0)</f>
        <v>0</v>
      </c>
      <c r="P122" s="49" t="n">
        <f aca="false">IF(G122-F122=1,1,0)</f>
        <v>0</v>
      </c>
      <c r="Q122" s="49" t="n">
        <f aca="false">IF(H122-G122=1,1,0)</f>
        <v>0</v>
      </c>
      <c r="R122" s="49" t="n">
        <f aca="false">IF(I122-H122=1,1,0)</f>
        <v>0</v>
      </c>
      <c r="S122" s="49" t="n">
        <f aca="false">IF(J122-I122=1,1,0)</f>
        <v>0</v>
      </c>
      <c r="T122" s="49" t="str">
        <f aca="false">CONCATENATE(O122,P122,Q122,R122,S122)</f>
        <v>00000</v>
      </c>
      <c r="U122" s="49" t="n">
        <f aca="false">VALUE(T122)</f>
        <v>0</v>
      </c>
      <c r="V122" s="49" t="n">
        <f aca="false">COUNTIF(O122:S122,1)</f>
        <v>0</v>
      </c>
      <c r="X122" s="58" t="str">
        <f aca="false">IF($E$3="","",IF(E121="","",IF($E$3=E122,E121,"")))</f>
        <v/>
      </c>
      <c r="Y122" s="45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D122" s="49" t="str">
        <f aca="false">IF($E$3="","",IF($E$3=E122,F122,""))</f>
        <v/>
      </c>
      <c r="BE122" s="49" t="str">
        <f aca="false">IF($F$3="","",IF($F$3=F122,G122,""))</f>
        <v/>
      </c>
      <c r="BF122" s="49" t="str">
        <f aca="false">IF($G$3="","",IF($G$3=G122,H122,""))</f>
        <v/>
      </c>
      <c r="BG122" s="49" t="str">
        <f aca="false">IF($H$3="","",IF($H$3=H122,I122,""))</f>
        <v/>
      </c>
      <c r="BH122" s="49" t="str">
        <f aca="false">IF($I$3="","",IF($I$3=I122,J122,""))</f>
        <v/>
      </c>
      <c r="BJ122" s="49" t="str">
        <f aca="false">IF($E$3="","",IF($E$3=E122,L122,""))</f>
        <v/>
      </c>
      <c r="BK122" s="49" t="str">
        <f aca="false">IF(E122="","",IF($BK$3=L122,L121,""))</f>
        <v/>
      </c>
      <c r="BL122" s="49" t="str">
        <f aca="false">IF(E122="","",IF(B122=1,L122,""))</f>
        <v/>
      </c>
      <c r="BN122" s="49" t="str">
        <f aca="false">IF(E122="","",IF($E$3="","",IF($E$3=E122,E122,"")))</f>
        <v/>
      </c>
      <c r="BO122" s="49" t="n">
        <f aca="false">IF(BN122="",0,BO123+1)</f>
        <v>0</v>
      </c>
      <c r="BP122" s="49" t="n">
        <f aca="false">IF(E122="","",IF(BO122=0,BP123+1,0))</f>
        <v>469</v>
      </c>
      <c r="BQ122" s="49" t="n">
        <f aca="false">IF(BQ121="",BP122,0)</f>
        <v>0</v>
      </c>
      <c r="BS122" s="49" t="n">
        <f aca="false">IF(E122="","",IF($E$3=E122,1,0))</f>
        <v>0</v>
      </c>
      <c r="BT122" s="49" t="n">
        <f aca="false">IF(BS122=1,IF($F$3=F122,1,0),0)</f>
        <v>0</v>
      </c>
      <c r="BU122" s="49" t="n">
        <f aca="false">IF(BT122=1,IF($G$3=G122,1,0),0)</f>
        <v>0</v>
      </c>
    </row>
    <row r="123" customFormat="false" ht="13.5" hidden="false" customHeight="false" outlineLevel="0" collapsed="false">
      <c r="B123" s="49" t="str">
        <f aca="false">IF(X124&lt;&gt;"",1,"")</f>
        <v/>
      </c>
      <c r="C123" s="60" t="n">
        <f aca="false">IF(N123=1,C124+14,C124+7)</f>
        <v>40108</v>
      </c>
      <c r="D123" s="14" t="n">
        <f aca="false">D124+1</f>
        <v>468</v>
      </c>
      <c r="E123" s="61" t="n">
        <v>9</v>
      </c>
      <c r="F123" s="61" t="n">
        <v>17</v>
      </c>
      <c r="G123" s="61" t="n">
        <v>26</v>
      </c>
      <c r="H123" s="61" t="n">
        <v>30</v>
      </c>
      <c r="I123" s="61" t="n">
        <v>34</v>
      </c>
      <c r="J123" s="61" t="n">
        <v>40</v>
      </c>
      <c r="K123" s="61" t="n">
        <v>33</v>
      </c>
      <c r="L123" s="49" t="str">
        <f aca="false">IF(E123="","",IF(U123=0,"不連続",VLOOKUP(U123,Sheet3!$E$3:$F$30,2,TRUE())))</f>
        <v>不連続</v>
      </c>
      <c r="N123" s="50" t="n">
        <v>0</v>
      </c>
      <c r="O123" s="49" t="n">
        <f aca="false">IF(F123-E123=1,1,0)</f>
        <v>0</v>
      </c>
      <c r="P123" s="49" t="n">
        <f aca="false">IF(G123-F123=1,1,0)</f>
        <v>0</v>
      </c>
      <c r="Q123" s="49" t="n">
        <f aca="false">IF(H123-G123=1,1,0)</f>
        <v>0</v>
      </c>
      <c r="R123" s="49" t="n">
        <f aca="false">IF(I123-H123=1,1,0)</f>
        <v>0</v>
      </c>
      <c r="S123" s="49" t="n">
        <f aca="false">IF(J123-I123=1,1,0)</f>
        <v>0</v>
      </c>
      <c r="T123" s="49" t="str">
        <f aca="false">CONCATENATE(O123,P123,Q123,R123,S123)</f>
        <v>00000</v>
      </c>
      <c r="U123" s="49" t="n">
        <f aca="false">VALUE(T123)</f>
        <v>0</v>
      </c>
      <c r="V123" s="49" t="n">
        <f aca="false">COUNTIF(O123:S123,1)</f>
        <v>0</v>
      </c>
      <c r="X123" s="58" t="str">
        <f aca="false">IF($E$3="","",IF(E122="","",IF($E$3=E123,E122,"")))</f>
        <v/>
      </c>
      <c r="Y123" s="45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D123" s="49" t="str">
        <f aca="false">IF($E$3="","",IF($E$3=E123,F123,""))</f>
        <v/>
      </c>
      <c r="BE123" s="49" t="str">
        <f aca="false">IF($F$3="","",IF($F$3=F123,G123,""))</f>
        <v/>
      </c>
      <c r="BF123" s="49" t="str">
        <f aca="false">IF($G$3="","",IF($G$3=G123,H123,""))</f>
        <v/>
      </c>
      <c r="BG123" s="49" t="str">
        <f aca="false">IF($H$3="","",IF($H$3=H123,I123,""))</f>
        <v/>
      </c>
      <c r="BH123" s="49" t="str">
        <f aca="false">IF($I$3="","",IF($I$3=I123,J123,""))</f>
        <v/>
      </c>
      <c r="BJ123" s="49" t="str">
        <f aca="false">IF($E$3="","",IF($E$3=E123,L123,""))</f>
        <v/>
      </c>
      <c r="BK123" s="49" t="str">
        <f aca="false">IF(E123="","",IF($BK$3=L123,L122,""))</f>
        <v/>
      </c>
      <c r="BL123" s="49" t="str">
        <f aca="false">IF(E123="","",IF(B123=1,L123,""))</f>
        <v/>
      </c>
      <c r="BN123" s="49" t="str">
        <f aca="false">IF(E123="","",IF($E$3="","",IF($E$3=E123,E123,"")))</f>
        <v/>
      </c>
      <c r="BO123" s="49" t="n">
        <f aca="false">IF(BN123="",0,BO124+1)</f>
        <v>0</v>
      </c>
      <c r="BP123" s="49" t="n">
        <f aca="false">IF(E123="","",IF(BO123=0,BP124+1,0))</f>
        <v>468</v>
      </c>
      <c r="BQ123" s="49" t="n">
        <f aca="false">IF(BQ122="",BP123,0)</f>
        <v>0</v>
      </c>
      <c r="BS123" s="49" t="n">
        <f aca="false">IF(E123="","",IF($E$3=E123,1,0))</f>
        <v>0</v>
      </c>
      <c r="BT123" s="49" t="n">
        <f aca="false">IF(BS123=1,IF($F$3=F123,1,0),0)</f>
        <v>0</v>
      </c>
      <c r="BU123" s="49" t="n">
        <f aca="false">IF(BT123=1,IF($G$3=G123,1,0),0)</f>
        <v>0</v>
      </c>
    </row>
    <row r="124" customFormat="false" ht="13.5" hidden="false" customHeight="false" outlineLevel="0" collapsed="false">
      <c r="B124" s="49" t="str">
        <f aca="false">IF(X125&lt;&gt;"",1,"")</f>
        <v/>
      </c>
      <c r="C124" s="60" t="n">
        <f aca="false">IF(N124=1,C125+14,C125+7)</f>
        <v>40101</v>
      </c>
      <c r="D124" s="14" t="n">
        <f aca="false">D125+1</f>
        <v>467</v>
      </c>
      <c r="E124" s="61" t="n">
        <v>18</v>
      </c>
      <c r="F124" s="61" t="n">
        <v>19</v>
      </c>
      <c r="G124" s="61" t="n">
        <v>20</v>
      </c>
      <c r="H124" s="61" t="n">
        <v>24</v>
      </c>
      <c r="I124" s="61" t="n">
        <v>32</v>
      </c>
      <c r="J124" s="61" t="n">
        <v>43</v>
      </c>
      <c r="K124" s="61" t="n">
        <v>41</v>
      </c>
      <c r="L124" s="49" t="str">
        <f aca="false">IF(E124="","",IF(U124=0,"不連続",VLOOKUP(U124,Sheet3!$E$3:$F$30,2,TRUE())))</f>
        <v>３連A</v>
      </c>
      <c r="N124" s="50" t="n">
        <v>0</v>
      </c>
      <c r="O124" s="49" t="n">
        <f aca="false">IF(F124-E124=1,1,0)</f>
        <v>1</v>
      </c>
      <c r="P124" s="49" t="n">
        <f aca="false">IF(G124-F124=1,1,0)</f>
        <v>1</v>
      </c>
      <c r="Q124" s="49" t="n">
        <f aca="false">IF(H124-G124=1,1,0)</f>
        <v>0</v>
      </c>
      <c r="R124" s="49" t="n">
        <f aca="false">IF(I124-H124=1,1,0)</f>
        <v>0</v>
      </c>
      <c r="S124" s="49" t="n">
        <f aca="false">IF(J124-I124=1,1,0)</f>
        <v>0</v>
      </c>
      <c r="T124" s="49" t="str">
        <f aca="false">CONCATENATE(O124,P124,Q124,R124,S124)</f>
        <v>11000</v>
      </c>
      <c r="U124" s="49" t="n">
        <f aca="false">VALUE(T124)</f>
        <v>11000</v>
      </c>
      <c r="V124" s="49" t="n">
        <f aca="false">COUNTIF(O124:S124,1)</f>
        <v>2</v>
      </c>
      <c r="X124" s="58" t="str">
        <f aca="false">IF($E$3="","",IF(E123="","",IF($E$3=E124,E123,"")))</f>
        <v/>
      </c>
      <c r="Y124" s="45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D124" s="49" t="str">
        <f aca="false">IF($E$3="","",IF($E$3=E124,F124,""))</f>
        <v/>
      </c>
      <c r="BE124" s="49" t="str">
        <f aca="false">IF($F$3="","",IF($F$3=F124,G124,""))</f>
        <v/>
      </c>
      <c r="BF124" s="49" t="str">
        <f aca="false">IF($G$3="","",IF($G$3=G124,H124,""))</f>
        <v/>
      </c>
      <c r="BG124" s="49" t="str">
        <f aca="false">IF($H$3="","",IF($H$3=H124,I124,""))</f>
        <v/>
      </c>
      <c r="BH124" s="49" t="str">
        <f aca="false">IF($I$3="","",IF($I$3=I124,J124,""))</f>
        <v/>
      </c>
      <c r="BJ124" s="49" t="str">
        <f aca="false">IF($E$3="","",IF($E$3=E124,L124,""))</f>
        <v/>
      </c>
      <c r="BK124" s="49" t="str">
        <f aca="false">IF(E124="","",IF($BK$3=L124,L123,""))</f>
        <v/>
      </c>
      <c r="BL124" s="49" t="str">
        <f aca="false">IF(E124="","",IF(B124=1,L124,""))</f>
        <v/>
      </c>
      <c r="BN124" s="49" t="str">
        <f aca="false">IF(E124="","",IF($E$3="","",IF($E$3=E124,E124,"")))</f>
        <v/>
      </c>
      <c r="BO124" s="49" t="n">
        <f aca="false">IF(BN124="",0,BO125+1)</f>
        <v>0</v>
      </c>
      <c r="BP124" s="49" t="n">
        <f aca="false">IF(E124="","",IF(BO124=0,BP125+1,0))</f>
        <v>467</v>
      </c>
      <c r="BQ124" s="49" t="n">
        <f aca="false">IF(BQ123="",BP124,0)</f>
        <v>0</v>
      </c>
      <c r="BS124" s="49" t="n">
        <f aca="false">IF(E124="","",IF($E$3=E124,1,0))</f>
        <v>0</v>
      </c>
      <c r="BT124" s="49" t="n">
        <f aca="false">IF(BS124=1,IF($F$3=F124,1,0),0)</f>
        <v>0</v>
      </c>
      <c r="BU124" s="49" t="n">
        <f aca="false">IF(BT124=1,IF($G$3=G124,1,0),0)</f>
        <v>0</v>
      </c>
    </row>
    <row r="125" customFormat="false" ht="13.5" hidden="false" customHeight="false" outlineLevel="0" collapsed="false">
      <c r="B125" s="49" t="str">
        <f aca="false">IF(X126&lt;&gt;"",1,"")</f>
        <v/>
      </c>
      <c r="C125" s="60" t="n">
        <f aca="false">IF(N125=1,C126+14,C126+7)</f>
        <v>40094</v>
      </c>
      <c r="D125" s="14" t="n">
        <f aca="false">D126+1</f>
        <v>466</v>
      </c>
      <c r="E125" s="61" t="n">
        <v>1</v>
      </c>
      <c r="F125" s="61" t="n">
        <v>4</v>
      </c>
      <c r="G125" s="61" t="n">
        <v>19</v>
      </c>
      <c r="H125" s="61" t="n">
        <v>28</v>
      </c>
      <c r="I125" s="61" t="n">
        <v>34</v>
      </c>
      <c r="J125" s="61" t="n">
        <v>40</v>
      </c>
      <c r="K125" s="61" t="n">
        <v>14</v>
      </c>
      <c r="L125" s="49" t="str">
        <f aca="false">IF(E125="","",IF(U125=0,"不連続",VLOOKUP(U125,Sheet3!$E$3:$F$30,2,TRUE())))</f>
        <v>不連続</v>
      </c>
      <c r="N125" s="50" t="n">
        <v>0</v>
      </c>
      <c r="O125" s="49" t="n">
        <f aca="false">IF(F125-E125=1,1,0)</f>
        <v>0</v>
      </c>
      <c r="P125" s="49" t="n">
        <f aca="false">IF(G125-F125=1,1,0)</f>
        <v>0</v>
      </c>
      <c r="Q125" s="49" t="n">
        <f aca="false">IF(H125-G125=1,1,0)</f>
        <v>0</v>
      </c>
      <c r="R125" s="49" t="n">
        <f aca="false">IF(I125-H125=1,1,0)</f>
        <v>0</v>
      </c>
      <c r="S125" s="49" t="n">
        <f aca="false">IF(J125-I125=1,1,0)</f>
        <v>0</v>
      </c>
      <c r="T125" s="49" t="str">
        <f aca="false">CONCATENATE(O125,P125,Q125,R125,S125)</f>
        <v>00000</v>
      </c>
      <c r="U125" s="49" t="n">
        <f aca="false">VALUE(T125)</f>
        <v>0</v>
      </c>
      <c r="V125" s="49" t="n">
        <f aca="false">COUNTIF(O125:S125,1)</f>
        <v>0</v>
      </c>
      <c r="X125" s="58" t="str">
        <f aca="false">IF($E$3="","",IF(E124="","",IF($E$3=E125,E124,"")))</f>
        <v/>
      </c>
      <c r="Y125" s="45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D125" s="49" t="str">
        <f aca="false">IF($E$3="","",IF($E$3=E125,F125,""))</f>
        <v/>
      </c>
      <c r="BE125" s="49" t="str">
        <f aca="false">IF($F$3="","",IF($F$3=F125,G125,""))</f>
        <v/>
      </c>
      <c r="BF125" s="49" t="str">
        <f aca="false">IF($G$3="","",IF($G$3=G125,H125,""))</f>
        <v/>
      </c>
      <c r="BG125" s="49" t="str">
        <f aca="false">IF($H$3="","",IF($H$3=H125,I125,""))</f>
        <v/>
      </c>
      <c r="BH125" s="49" t="str">
        <f aca="false">IF($I$3="","",IF($I$3=I125,J125,""))</f>
        <v/>
      </c>
      <c r="BJ125" s="49" t="str">
        <f aca="false">IF($E$3="","",IF($E$3=E125,L125,""))</f>
        <v/>
      </c>
      <c r="BK125" s="49" t="str">
        <f aca="false">IF(E125="","",IF($BK$3=L125,L124,""))</f>
        <v/>
      </c>
      <c r="BL125" s="49" t="str">
        <f aca="false">IF(E125="","",IF(B125=1,L125,""))</f>
        <v/>
      </c>
      <c r="BN125" s="49" t="str">
        <f aca="false">IF(E125="","",IF($E$3="","",IF($E$3=E125,E125,"")))</f>
        <v/>
      </c>
      <c r="BO125" s="49" t="n">
        <f aca="false">IF(BN125="",0,BO126+1)</f>
        <v>0</v>
      </c>
      <c r="BP125" s="49" t="n">
        <f aca="false">IF(E125="","",IF(BO125=0,BP126+1,0))</f>
        <v>466</v>
      </c>
      <c r="BQ125" s="49" t="n">
        <f aca="false">IF(BQ124="",BP125,0)</f>
        <v>0</v>
      </c>
      <c r="BS125" s="49" t="n">
        <f aca="false">IF(E125="","",IF($E$3=E125,1,0))</f>
        <v>0</v>
      </c>
      <c r="BT125" s="49" t="n">
        <f aca="false">IF(BS125=1,IF($F$3=F125,1,0),0)</f>
        <v>0</v>
      </c>
      <c r="BU125" s="49" t="n">
        <f aca="false">IF(BT125=1,IF($G$3=G125,1,0),0)</f>
        <v>0</v>
      </c>
    </row>
    <row r="126" customFormat="false" ht="13.5" hidden="false" customHeight="false" outlineLevel="0" collapsed="false">
      <c r="B126" s="49" t="str">
        <f aca="false">IF(X127&lt;&gt;"",1,"")</f>
        <v/>
      </c>
      <c r="C126" s="60" t="n">
        <f aca="false">IF(N126=1,C127+14,C127+7)</f>
        <v>40087</v>
      </c>
      <c r="D126" s="14" t="n">
        <f aca="false">D127+1</f>
        <v>465</v>
      </c>
      <c r="E126" s="61" t="n">
        <v>6</v>
      </c>
      <c r="F126" s="61" t="n">
        <v>24</v>
      </c>
      <c r="G126" s="61" t="n">
        <v>27</v>
      </c>
      <c r="H126" s="61" t="n">
        <v>30</v>
      </c>
      <c r="I126" s="61" t="n">
        <v>32</v>
      </c>
      <c r="J126" s="61" t="n">
        <v>38</v>
      </c>
      <c r="K126" s="61" t="n">
        <v>13</v>
      </c>
      <c r="L126" s="49" t="str">
        <f aca="false">IF(E126="","",IF(U126=0,"不連続",VLOOKUP(U126,Sheet3!$E$3:$F$30,2,TRUE())))</f>
        <v>不連続</v>
      </c>
      <c r="N126" s="50" t="n">
        <v>0</v>
      </c>
      <c r="O126" s="49" t="n">
        <f aca="false">IF(F126-E126=1,1,0)</f>
        <v>0</v>
      </c>
      <c r="P126" s="49" t="n">
        <f aca="false">IF(G126-F126=1,1,0)</f>
        <v>0</v>
      </c>
      <c r="Q126" s="49" t="n">
        <f aca="false">IF(H126-G126=1,1,0)</f>
        <v>0</v>
      </c>
      <c r="R126" s="49" t="n">
        <f aca="false">IF(I126-H126=1,1,0)</f>
        <v>0</v>
      </c>
      <c r="S126" s="49" t="n">
        <f aca="false">IF(J126-I126=1,1,0)</f>
        <v>0</v>
      </c>
      <c r="T126" s="49" t="str">
        <f aca="false">CONCATENATE(O126,P126,Q126,R126,S126)</f>
        <v>00000</v>
      </c>
      <c r="U126" s="49" t="n">
        <f aca="false">VALUE(T126)</f>
        <v>0</v>
      </c>
      <c r="V126" s="49" t="n">
        <f aca="false">COUNTIF(O126:S126,1)</f>
        <v>0</v>
      </c>
      <c r="X126" s="58" t="str">
        <f aca="false">IF($E$3="","",IF(E125="","",IF($E$3=E126,E125,"")))</f>
        <v/>
      </c>
      <c r="Y126" s="45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D126" s="49" t="str">
        <f aca="false">IF($E$3="","",IF($E$3=E126,F126,""))</f>
        <v/>
      </c>
      <c r="BE126" s="49" t="str">
        <f aca="false">IF($F$3="","",IF($F$3=F126,G126,""))</f>
        <v/>
      </c>
      <c r="BF126" s="49" t="str">
        <f aca="false">IF($G$3="","",IF($G$3=G126,H126,""))</f>
        <v/>
      </c>
      <c r="BG126" s="49" t="str">
        <f aca="false">IF($H$3="","",IF($H$3=H126,I126,""))</f>
        <v/>
      </c>
      <c r="BH126" s="49" t="str">
        <f aca="false">IF($I$3="","",IF($I$3=I126,J126,""))</f>
        <v/>
      </c>
      <c r="BJ126" s="49" t="str">
        <f aca="false">IF($E$3="","",IF($E$3=E126,L126,""))</f>
        <v/>
      </c>
      <c r="BK126" s="49" t="str">
        <f aca="false">IF(E126="","",IF($BK$3=L126,L125,""))</f>
        <v/>
      </c>
      <c r="BL126" s="49" t="str">
        <f aca="false">IF(E126="","",IF(B126=1,L126,""))</f>
        <v/>
      </c>
      <c r="BN126" s="49" t="str">
        <f aca="false">IF(E126="","",IF($E$3="","",IF($E$3=E126,E126,"")))</f>
        <v/>
      </c>
      <c r="BO126" s="49" t="n">
        <f aca="false">IF(BN126="",0,BO127+1)</f>
        <v>0</v>
      </c>
      <c r="BP126" s="49" t="n">
        <f aca="false">IF(E126="","",IF(BO126=0,BP127+1,0))</f>
        <v>465</v>
      </c>
      <c r="BQ126" s="49" t="n">
        <f aca="false">IF(BQ125="",BP126,0)</f>
        <v>0</v>
      </c>
      <c r="BS126" s="49" t="n">
        <f aca="false">IF(E126="","",IF($E$3=E126,1,0))</f>
        <v>0</v>
      </c>
      <c r="BT126" s="49" t="n">
        <f aca="false">IF(BS126=1,IF($F$3=F126,1,0),0)</f>
        <v>0</v>
      </c>
      <c r="BU126" s="49" t="n">
        <f aca="false">IF(BT126=1,IF($G$3=G126,1,0),0)</f>
        <v>0</v>
      </c>
    </row>
    <row r="127" customFormat="false" ht="13.5" hidden="false" customHeight="false" outlineLevel="0" collapsed="false">
      <c r="B127" s="49" t="str">
        <f aca="false">IF(X128&lt;&gt;"",1,"")</f>
        <v/>
      </c>
      <c r="C127" s="60" t="n">
        <f aca="false">IF(N127=1,C128+14,C128+7)</f>
        <v>40080</v>
      </c>
      <c r="D127" s="14" t="n">
        <f aca="false">D128+1</f>
        <v>464</v>
      </c>
      <c r="E127" s="61" t="n">
        <v>10</v>
      </c>
      <c r="F127" s="61" t="n">
        <v>21</v>
      </c>
      <c r="G127" s="61" t="n">
        <v>22</v>
      </c>
      <c r="H127" s="61" t="n">
        <v>25</v>
      </c>
      <c r="I127" s="61" t="n">
        <v>27</v>
      </c>
      <c r="J127" s="61" t="n">
        <v>37</v>
      </c>
      <c r="K127" s="61" t="n">
        <v>36</v>
      </c>
      <c r="L127" s="49" t="str">
        <f aca="false">IF(E127="","",IF(U127=0,"不連続",VLOOKUP(U127,Sheet3!$E$3:$F$30,2,TRUE())))</f>
        <v>２連B</v>
      </c>
      <c r="N127" s="50" t="n">
        <v>0</v>
      </c>
      <c r="O127" s="49" t="n">
        <f aca="false">IF(F127-E127=1,1,0)</f>
        <v>0</v>
      </c>
      <c r="P127" s="49" t="n">
        <f aca="false">IF(G127-F127=1,1,0)</f>
        <v>1</v>
      </c>
      <c r="Q127" s="49" t="n">
        <f aca="false">IF(H127-G127=1,1,0)</f>
        <v>0</v>
      </c>
      <c r="R127" s="49" t="n">
        <f aca="false">IF(I127-H127=1,1,0)</f>
        <v>0</v>
      </c>
      <c r="S127" s="49" t="n">
        <f aca="false">IF(J127-I127=1,1,0)</f>
        <v>0</v>
      </c>
      <c r="T127" s="49" t="str">
        <f aca="false">CONCATENATE(O127,P127,Q127,R127,S127)</f>
        <v>01000</v>
      </c>
      <c r="U127" s="49" t="n">
        <f aca="false">VALUE(T127)</f>
        <v>1000</v>
      </c>
      <c r="V127" s="49" t="n">
        <f aca="false">COUNTIF(O127:S127,1)</f>
        <v>1</v>
      </c>
      <c r="X127" s="58" t="str">
        <f aca="false">IF($E$3="","",IF(E126="","",IF($E$3=E127,E126,"")))</f>
        <v/>
      </c>
      <c r="Y127" s="45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D127" s="49" t="str">
        <f aca="false">IF($E$3="","",IF($E$3=E127,F127,""))</f>
        <v/>
      </c>
      <c r="BE127" s="49" t="str">
        <f aca="false">IF($F$3="","",IF($F$3=F127,G127,""))</f>
        <v/>
      </c>
      <c r="BF127" s="49" t="str">
        <f aca="false">IF($G$3="","",IF($G$3=G127,H127,""))</f>
        <v/>
      </c>
      <c r="BG127" s="49" t="str">
        <f aca="false">IF($H$3="","",IF($H$3=H127,I127,""))</f>
        <v/>
      </c>
      <c r="BH127" s="49" t="str">
        <f aca="false">IF($I$3="","",IF($I$3=I127,J127,""))</f>
        <v/>
      </c>
      <c r="BJ127" s="49" t="str">
        <f aca="false">IF($E$3="","",IF($E$3=E127,L127,""))</f>
        <v/>
      </c>
      <c r="BK127" s="49" t="str">
        <f aca="false">IF(E127="","",IF($BK$3=L127,L126,""))</f>
        <v/>
      </c>
      <c r="BL127" s="49" t="str">
        <f aca="false">IF(E127="","",IF(B127=1,L127,""))</f>
        <v/>
      </c>
      <c r="BN127" s="49" t="str">
        <f aca="false">IF(E127="","",IF($E$3="","",IF($E$3=E127,E127,"")))</f>
        <v/>
      </c>
      <c r="BO127" s="49" t="n">
        <f aca="false">IF(BN127="",0,BO128+1)</f>
        <v>0</v>
      </c>
      <c r="BP127" s="49" t="n">
        <f aca="false">IF(E127="","",IF(BO127=0,BP128+1,0))</f>
        <v>464</v>
      </c>
      <c r="BQ127" s="49" t="n">
        <f aca="false">IF(BQ126="",BP127,0)</f>
        <v>0</v>
      </c>
      <c r="BS127" s="49" t="n">
        <f aca="false">IF(E127="","",IF($E$3=E127,1,0))</f>
        <v>0</v>
      </c>
      <c r="BT127" s="49" t="n">
        <f aca="false">IF(BS127=1,IF($F$3=F127,1,0),0)</f>
        <v>0</v>
      </c>
      <c r="BU127" s="49" t="n">
        <f aca="false">IF(BT127=1,IF($G$3=G127,1,0),0)</f>
        <v>0</v>
      </c>
    </row>
    <row r="128" customFormat="false" ht="13.5" hidden="false" customHeight="false" outlineLevel="0" collapsed="false">
      <c r="B128" s="49" t="str">
        <f aca="false">IF(X129&lt;&gt;"",1,"")</f>
        <v/>
      </c>
      <c r="C128" s="60" t="n">
        <f aca="false">C129+7</f>
        <v>40073</v>
      </c>
      <c r="D128" s="14" t="n">
        <f aca="false">D129+1</f>
        <v>463</v>
      </c>
      <c r="E128" s="61" t="n">
        <v>10</v>
      </c>
      <c r="F128" s="61" t="n">
        <v>13</v>
      </c>
      <c r="G128" s="61" t="n">
        <v>16</v>
      </c>
      <c r="H128" s="61" t="n">
        <v>25</v>
      </c>
      <c r="I128" s="61" t="n">
        <v>30</v>
      </c>
      <c r="J128" s="61" t="n">
        <v>42</v>
      </c>
      <c r="K128" s="61" t="n">
        <v>28</v>
      </c>
      <c r="L128" s="49" t="str">
        <f aca="false">IF(E128="","",IF(U128=0,"不連続",VLOOKUP(U128,Sheet3!$E$3:$F$30,2,TRUE())))</f>
        <v>不連続</v>
      </c>
      <c r="N128" s="49"/>
      <c r="O128" s="49" t="n">
        <f aca="false">IF(F128-E128=1,1,0)</f>
        <v>0</v>
      </c>
      <c r="P128" s="49" t="n">
        <f aca="false">IF(G128-F128=1,1,0)</f>
        <v>0</v>
      </c>
      <c r="Q128" s="49" t="n">
        <f aca="false">IF(H128-G128=1,1,0)</f>
        <v>0</v>
      </c>
      <c r="R128" s="49" t="n">
        <f aca="false">IF(I128-H128=1,1,0)</f>
        <v>0</v>
      </c>
      <c r="S128" s="49" t="n">
        <f aca="false">IF(J128-I128=1,1,0)</f>
        <v>0</v>
      </c>
      <c r="T128" s="49" t="str">
        <f aca="false">CONCATENATE(O128,P128,Q128,R128,S128)</f>
        <v>00000</v>
      </c>
      <c r="U128" s="49" t="n">
        <f aca="false">VALUE(T128)</f>
        <v>0</v>
      </c>
      <c r="V128" s="49" t="n">
        <f aca="false">COUNTIF(O128:S128,1)</f>
        <v>0</v>
      </c>
      <c r="X128" s="58" t="str">
        <f aca="false">IF($E$3="","",IF(E127="","",IF($E$3=E128,E127,"")))</f>
        <v/>
      </c>
      <c r="Y128" s="45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D128" s="49" t="str">
        <f aca="false">IF($E$3="","",IF($E$3=E128,F128,""))</f>
        <v/>
      </c>
      <c r="BE128" s="49" t="str">
        <f aca="false">IF($F$3="","",IF($F$3=F128,G128,""))</f>
        <v/>
      </c>
      <c r="BF128" s="49" t="str">
        <f aca="false">IF($G$3="","",IF($G$3=G128,H128,""))</f>
        <v/>
      </c>
      <c r="BG128" s="49" t="str">
        <f aca="false">IF($H$3="","",IF($H$3=H128,I128,""))</f>
        <v/>
      </c>
      <c r="BH128" s="49" t="str">
        <f aca="false">IF($I$3="","",IF($I$3=I128,J128,""))</f>
        <v/>
      </c>
      <c r="BJ128" s="49" t="str">
        <f aca="false">IF($E$3="","",IF($E$3=E128,L128,""))</f>
        <v/>
      </c>
      <c r="BK128" s="49" t="str">
        <f aca="false">IF(E128="","",IF($BK$3=L128,L127,""))</f>
        <v/>
      </c>
      <c r="BL128" s="49" t="str">
        <f aca="false">IF(E128="","",IF(B128=1,L128,""))</f>
        <v/>
      </c>
      <c r="BN128" s="49" t="str">
        <f aca="false">IF(E128="","",IF($E$3="","",IF($E$3=E128,E128,"")))</f>
        <v/>
      </c>
      <c r="BO128" s="49" t="n">
        <f aca="false">IF(BN128="",0,BO129+1)</f>
        <v>0</v>
      </c>
      <c r="BP128" s="49" t="n">
        <f aca="false">IF(E128="","",IF(BO128=0,BP129+1,0))</f>
        <v>463</v>
      </c>
      <c r="BQ128" s="49" t="n">
        <f aca="false">IF(BQ127="",BP128,0)</f>
        <v>0</v>
      </c>
      <c r="BS128" s="49" t="n">
        <f aca="false">IF(E128="","",IF($E$3=E128,1,0))</f>
        <v>0</v>
      </c>
      <c r="BT128" s="49" t="n">
        <f aca="false">IF(BS128=1,IF($F$3=F128,1,0),0)</f>
        <v>0</v>
      </c>
      <c r="BU128" s="49" t="n">
        <f aca="false">IF(BT128=1,IF($G$3=G128,1,0),0)</f>
        <v>0</v>
      </c>
    </row>
    <row r="129" customFormat="false" ht="13.5" hidden="false" customHeight="false" outlineLevel="0" collapsed="false">
      <c r="B129" s="49" t="str">
        <f aca="false">IF(X130&lt;&gt;"",1,"")</f>
        <v/>
      </c>
      <c r="C129" s="60" t="n">
        <f aca="false">C130+7</f>
        <v>40066</v>
      </c>
      <c r="D129" s="14" t="n">
        <f aca="false">D130+1</f>
        <v>462</v>
      </c>
      <c r="E129" s="61" t="n">
        <v>2</v>
      </c>
      <c r="F129" s="61" t="n">
        <v>4</v>
      </c>
      <c r="G129" s="61" t="n">
        <v>6</v>
      </c>
      <c r="H129" s="61" t="n">
        <v>16</v>
      </c>
      <c r="I129" s="61" t="n">
        <v>31</v>
      </c>
      <c r="J129" s="61" t="n">
        <v>33</v>
      </c>
      <c r="K129" s="61" t="n">
        <v>5</v>
      </c>
      <c r="L129" s="49" t="str">
        <f aca="false">IF(E129="","",IF(U129=0,"不連続",VLOOKUP(U129,Sheet3!$E$3:$F$30,2,TRUE())))</f>
        <v>不連続</v>
      </c>
      <c r="N129" s="49"/>
      <c r="O129" s="49" t="n">
        <f aca="false">IF(F129-E129=1,1,0)</f>
        <v>0</v>
      </c>
      <c r="P129" s="49" t="n">
        <f aca="false">IF(G129-F129=1,1,0)</f>
        <v>0</v>
      </c>
      <c r="Q129" s="49" t="n">
        <f aca="false">IF(H129-G129=1,1,0)</f>
        <v>0</v>
      </c>
      <c r="R129" s="49" t="n">
        <f aca="false">IF(I129-H129=1,1,0)</f>
        <v>0</v>
      </c>
      <c r="S129" s="49" t="n">
        <f aca="false">IF(J129-I129=1,1,0)</f>
        <v>0</v>
      </c>
      <c r="T129" s="49" t="str">
        <f aca="false">CONCATENATE(O129,P129,Q129,R129,S129)</f>
        <v>00000</v>
      </c>
      <c r="U129" s="49" t="n">
        <f aca="false">VALUE(T129)</f>
        <v>0</v>
      </c>
      <c r="V129" s="49" t="n">
        <f aca="false">COUNTIF(O129:S129,1)</f>
        <v>0</v>
      </c>
      <c r="X129" s="58" t="str">
        <f aca="false">IF($E$3="","",IF(E128="","",IF($E$3=E129,E128,"")))</f>
        <v/>
      </c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D129" s="49" t="str">
        <f aca="false">IF($E$3="","",IF($E$3=E129,F129,""))</f>
        <v/>
      </c>
      <c r="BE129" s="49" t="str">
        <f aca="false">IF($F$3="","",IF($F$3=F129,G129,""))</f>
        <v/>
      </c>
      <c r="BF129" s="49" t="str">
        <f aca="false">IF($G$3="","",IF($G$3=G129,H129,""))</f>
        <v/>
      </c>
      <c r="BG129" s="49" t="str">
        <f aca="false">IF($H$3="","",IF($H$3=H129,I129,""))</f>
        <v/>
      </c>
      <c r="BH129" s="49" t="str">
        <f aca="false">IF($I$3="","",IF($I$3=I129,J129,""))</f>
        <v/>
      </c>
      <c r="BJ129" s="49" t="str">
        <f aca="false">IF($E$3="","",IF($E$3=E129,L129,""))</f>
        <v/>
      </c>
      <c r="BK129" s="49" t="str">
        <f aca="false">IF(E129="","",IF($BK$3=L129,L128,""))</f>
        <v/>
      </c>
      <c r="BL129" s="49" t="str">
        <f aca="false">IF(E129="","",IF(B129=1,L129,""))</f>
        <v/>
      </c>
      <c r="BN129" s="49" t="str">
        <f aca="false">IF(E129="","",IF($E$3="","",IF($E$3=E129,E129,"")))</f>
        <v/>
      </c>
      <c r="BO129" s="49" t="n">
        <f aca="false">IF(BN129="",0,BO130+1)</f>
        <v>0</v>
      </c>
      <c r="BP129" s="49" t="n">
        <f aca="false">IF(E129="","",IF(BO129=0,BP130+1,0))</f>
        <v>462</v>
      </c>
      <c r="BQ129" s="49" t="n">
        <f aca="false">IF(BQ128="",BP129,0)</f>
        <v>0</v>
      </c>
      <c r="BS129" s="49" t="n">
        <f aca="false">IF(E129="","",IF($E$3=E129,1,0))</f>
        <v>0</v>
      </c>
      <c r="BT129" s="49" t="n">
        <f aca="false">IF(BS129=1,IF($F$3=F129,1,0),0)</f>
        <v>0</v>
      </c>
      <c r="BU129" s="49" t="n">
        <f aca="false">IF(BT129=1,IF($G$3=G129,1,0),0)</f>
        <v>0</v>
      </c>
    </row>
    <row r="130" customFormat="false" ht="13.5" hidden="false" customHeight="false" outlineLevel="0" collapsed="false">
      <c r="B130" s="49" t="str">
        <f aca="false">IF(X131&lt;&gt;"",1,"")</f>
        <v/>
      </c>
      <c r="C130" s="60" t="n">
        <f aca="false">C131+7</f>
        <v>40059</v>
      </c>
      <c r="D130" s="14" t="n">
        <f aca="false">D131+1</f>
        <v>461</v>
      </c>
      <c r="E130" s="61" t="n">
        <v>8</v>
      </c>
      <c r="F130" s="61" t="n">
        <v>10</v>
      </c>
      <c r="G130" s="61" t="n">
        <v>13</v>
      </c>
      <c r="H130" s="61" t="n">
        <v>30</v>
      </c>
      <c r="I130" s="61" t="n">
        <v>32</v>
      </c>
      <c r="J130" s="61" t="n">
        <v>42</v>
      </c>
      <c r="K130" s="61" t="n">
        <v>12</v>
      </c>
      <c r="L130" s="49" t="str">
        <f aca="false">IF(E130="","",IF(U130=0,"不連続",VLOOKUP(U130,Sheet3!$E$3:$F$30,2,TRUE())))</f>
        <v>不連続</v>
      </c>
      <c r="N130" s="49"/>
      <c r="O130" s="49" t="n">
        <f aca="false">IF(F130-E130=1,1,0)</f>
        <v>0</v>
      </c>
      <c r="P130" s="49" t="n">
        <f aca="false">IF(G130-F130=1,1,0)</f>
        <v>0</v>
      </c>
      <c r="Q130" s="49" t="n">
        <f aca="false">IF(H130-G130=1,1,0)</f>
        <v>0</v>
      </c>
      <c r="R130" s="49" t="n">
        <f aca="false">IF(I130-H130=1,1,0)</f>
        <v>0</v>
      </c>
      <c r="S130" s="49" t="n">
        <f aca="false">IF(J130-I130=1,1,0)</f>
        <v>0</v>
      </c>
      <c r="T130" s="49" t="str">
        <f aca="false">CONCATENATE(O130,P130,Q130,R130,S130)</f>
        <v>00000</v>
      </c>
      <c r="U130" s="49" t="n">
        <f aca="false">VALUE(T130)</f>
        <v>0</v>
      </c>
      <c r="V130" s="49" t="n">
        <f aca="false">COUNTIF(O130:S130,1)</f>
        <v>0</v>
      </c>
      <c r="X130" s="58" t="str">
        <f aca="false">IF($E$3="","",IF(E129="","",IF($E$3=E130,E129,"")))</f>
        <v/>
      </c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D130" s="49" t="str">
        <f aca="false">IF($E$3="","",IF($E$3=E130,F130,""))</f>
        <v/>
      </c>
      <c r="BE130" s="49" t="str">
        <f aca="false">IF($F$3="","",IF($F$3=F130,G130,""))</f>
        <v/>
      </c>
      <c r="BF130" s="49" t="str">
        <f aca="false">IF($G$3="","",IF($G$3=G130,H130,""))</f>
        <v/>
      </c>
      <c r="BG130" s="49" t="str">
        <f aca="false">IF($H$3="","",IF($H$3=H130,I130,""))</f>
        <v/>
      </c>
      <c r="BH130" s="49" t="str">
        <f aca="false">IF($I$3="","",IF($I$3=I130,J130,""))</f>
        <v/>
      </c>
      <c r="BJ130" s="49" t="str">
        <f aca="false">IF($E$3="","",IF($E$3=E130,L130,""))</f>
        <v/>
      </c>
      <c r="BK130" s="49" t="str">
        <f aca="false">IF(E130="","",IF($BK$3=L130,L129,""))</f>
        <v/>
      </c>
      <c r="BL130" s="49" t="str">
        <f aca="false">IF(E130="","",IF(B130=1,L130,""))</f>
        <v/>
      </c>
      <c r="BN130" s="49" t="str">
        <f aca="false">IF(E130="","",IF($E$3="","",IF($E$3=E130,E130,"")))</f>
        <v/>
      </c>
      <c r="BO130" s="49" t="n">
        <f aca="false">IF(BN130="",0,BO131+1)</f>
        <v>0</v>
      </c>
      <c r="BP130" s="49" t="n">
        <f aca="false">IF(E130="","",IF(BO130=0,BP131+1,0))</f>
        <v>461</v>
      </c>
      <c r="BQ130" s="49" t="n">
        <f aca="false">IF(BQ129="",BP130,0)</f>
        <v>0</v>
      </c>
      <c r="BS130" s="49" t="n">
        <f aca="false">IF(E130="","",IF($E$3=E130,1,0))</f>
        <v>0</v>
      </c>
      <c r="BT130" s="49" t="n">
        <f aca="false">IF(BS130=1,IF($F$3=F130,1,0),0)</f>
        <v>0</v>
      </c>
      <c r="BU130" s="49" t="n">
        <f aca="false">IF(BT130=1,IF($G$3=G130,1,0),0)</f>
        <v>0</v>
      </c>
    </row>
    <row r="131" customFormat="false" ht="13.5" hidden="false" customHeight="false" outlineLevel="0" collapsed="false">
      <c r="B131" s="49" t="str">
        <f aca="false">IF(X132&lt;&gt;"",1,"")</f>
        <v/>
      </c>
      <c r="C131" s="60" t="n">
        <f aca="false">C132+7</f>
        <v>40052</v>
      </c>
      <c r="D131" s="14" t="n">
        <f aca="false">D132+1</f>
        <v>460</v>
      </c>
      <c r="E131" s="61" t="n">
        <v>18</v>
      </c>
      <c r="F131" s="61" t="n">
        <v>22</v>
      </c>
      <c r="G131" s="61" t="n">
        <v>23</v>
      </c>
      <c r="H131" s="61" t="n">
        <v>32</v>
      </c>
      <c r="I131" s="61" t="n">
        <v>35</v>
      </c>
      <c r="J131" s="61" t="n">
        <v>40</v>
      </c>
      <c r="K131" s="61" t="n">
        <v>7</v>
      </c>
      <c r="L131" s="49" t="str">
        <f aca="false">IF(E131="","",IF(U131=0,"不連続",VLOOKUP(U131,Sheet3!$E$3:$F$30,2,TRUE())))</f>
        <v>２連B</v>
      </c>
      <c r="N131" s="49"/>
      <c r="O131" s="49" t="n">
        <f aca="false">IF(F131-E131=1,1,0)</f>
        <v>0</v>
      </c>
      <c r="P131" s="49" t="n">
        <f aca="false">IF(G131-F131=1,1,0)</f>
        <v>1</v>
      </c>
      <c r="Q131" s="49" t="n">
        <f aca="false">IF(H131-G131=1,1,0)</f>
        <v>0</v>
      </c>
      <c r="R131" s="49" t="n">
        <f aca="false">IF(I131-H131=1,1,0)</f>
        <v>0</v>
      </c>
      <c r="S131" s="49" t="n">
        <f aca="false">IF(J131-I131=1,1,0)</f>
        <v>0</v>
      </c>
      <c r="T131" s="49" t="str">
        <f aca="false">CONCATENATE(O131,P131,Q131,R131,S131)</f>
        <v>01000</v>
      </c>
      <c r="U131" s="49" t="n">
        <f aca="false">VALUE(T131)</f>
        <v>1000</v>
      </c>
      <c r="V131" s="49" t="n">
        <f aca="false">COUNTIF(O131:S131,1)</f>
        <v>1</v>
      </c>
      <c r="X131" s="58" t="str">
        <f aca="false">IF($E$3="","",IF(E130="","",IF($E$3=E131,E130,"")))</f>
        <v/>
      </c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D131" s="49" t="str">
        <f aca="false">IF($E$3="","",IF($E$3=E131,F131,""))</f>
        <v/>
      </c>
      <c r="BE131" s="49" t="str">
        <f aca="false">IF($F$3="","",IF($F$3=F131,G131,""))</f>
        <v/>
      </c>
      <c r="BF131" s="49" t="str">
        <f aca="false">IF($G$3="","",IF($G$3=G131,H131,""))</f>
        <v/>
      </c>
      <c r="BG131" s="49" t="str">
        <f aca="false">IF($H$3="","",IF($H$3=H131,I131,""))</f>
        <v/>
      </c>
      <c r="BH131" s="49" t="str">
        <f aca="false">IF($I$3="","",IF($I$3=I131,J131,""))</f>
        <v/>
      </c>
      <c r="BJ131" s="49" t="str">
        <f aca="false">IF($E$3="","",IF($E$3=E131,L131,""))</f>
        <v/>
      </c>
      <c r="BK131" s="49" t="str">
        <f aca="false">IF(E131="","",IF($BK$3=L131,L130,""))</f>
        <v/>
      </c>
      <c r="BL131" s="49" t="str">
        <f aca="false">IF(E131="","",IF(B131=1,L131,""))</f>
        <v/>
      </c>
      <c r="BN131" s="49" t="str">
        <f aca="false">IF(E131="","",IF($E$3="","",IF($E$3=E131,E131,"")))</f>
        <v/>
      </c>
      <c r="BO131" s="49" t="n">
        <f aca="false">IF(BN131="",0,BO132+1)</f>
        <v>0</v>
      </c>
      <c r="BP131" s="49" t="n">
        <f aca="false">IF(E131="","",IF(BO131=0,BP132+1,0))</f>
        <v>460</v>
      </c>
      <c r="BQ131" s="49" t="n">
        <f aca="false">IF(BQ130="",BP131,0)</f>
        <v>0</v>
      </c>
      <c r="BS131" s="49" t="n">
        <f aca="false">IF(E131="","",IF($E$3=E131,1,0))</f>
        <v>0</v>
      </c>
      <c r="BT131" s="49" t="n">
        <f aca="false">IF(BS131=1,IF($F$3=F131,1,0),0)</f>
        <v>0</v>
      </c>
      <c r="BU131" s="49" t="n">
        <f aca="false">IF(BT131=1,IF($G$3=G131,1,0),0)</f>
        <v>0</v>
      </c>
    </row>
    <row r="132" customFormat="false" ht="13.5" hidden="false" customHeight="false" outlineLevel="0" collapsed="false">
      <c r="B132" s="49" t="str">
        <f aca="false">IF(X133&lt;&gt;"",1,"")</f>
        <v/>
      </c>
      <c r="C132" s="60" t="n">
        <f aca="false">C133+7</f>
        <v>40045</v>
      </c>
      <c r="D132" s="14" t="n">
        <f aca="false">D133+1</f>
        <v>459</v>
      </c>
      <c r="E132" s="61" t="n">
        <v>11</v>
      </c>
      <c r="F132" s="61" t="n">
        <v>13</v>
      </c>
      <c r="G132" s="61" t="n">
        <v>27</v>
      </c>
      <c r="H132" s="61" t="n">
        <v>31</v>
      </c>
      <c r="I132" s="61" t="n">
        <v>37</v>
      </c>
      <c r="J132" s="61" t="n">
        <v>43</v>
      </c>
      <c r="K132" s="61" t="n">
        <v>30</v>
      </c>
      <c r="L132" s="49" t="str">
        <f aca="false">IF(E132="","",IF(U132=0,"不連続",VLOOKUP(U132,Sheet3!$E$3:$F$30,2,TRUE())))</f>
        <v>不連続</v>
      </c>
      <c r="N132" s="49"/>
      <c r="O132" s="49" t="n">
        <f aca="false">IF(F132-E132=1,1,0)</f>
        <v>0</v>
      </c>
      <c r="P132" s="49" t="n">
        <f aca="false">IF(G132-F132=1,1,0)</f>
        <v>0</v>
      </c>
      <c r="Q132" s="49" t="n">
        <f aca="false">IF(H132-G132=1,1,0)</f>
        <v>0</v>
      </c>
      <c r="R132" s="49" t="n">
        <f aca="false">IF(I132-H132=1,1,0)</f>
        <v>0</v>
      </c>
      <c r="S132" s="49" t="n">
        <f aca="false">IF(J132-I132=1,1,0)</f>
        <v>0</v>
      </c>
      <c r="T132" s="49" t="str">
        <f aca="false">CONCATENATE(O132,P132,Q132,R132,S132)</f>
        <v>00000</v>
      </c>
      <c r="U132" s="49" t="n">
        <f aca="false">VALUE(T132)</f>
        <v>0</v>
      </c>
      <c r="V132" s="49" t="n">
        <f aca="false">COUNTIF(O132:S132,1)</f>
        <v>0</v>
      </c>
      <c r="X132" s="58" t="str">
        <f aca="false">IF($E$3="","",IF(E131="","",IF($E$3=E132,E131,"")))</f>
        <v/>
      </c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D132" s="49" t="str">
        <f aca="false">IF($E$3="","",IF($E$3=E132,F132,""))</f>
        <v/>
      </c>
      <c r="BE132" s="49" t="str">
        <f aca="false">IF($F$3="","",IF($F$3=F132,G132,""))</f>
        <v/>
      </c>
      <c r="BF132" s="49" t="str">
        <f aca="false">IF($G$3="","",IF($G$3=G132,H132,""))</f>
        <v/>
      </c>
      <c r="BG132" s="49" t="str">
        <f aca="false">IF($H$3="","",IF($H$3=H132,I132,""))</f>
        <v/>
      </c>
      <c r="BH132" s="49" t="str">
        <f aca="false">IF($I$3="","",IF($I$3=I132,J132,""))</f>
        <v/>
      </c>
      <c r="BJ132" s="49" t="str">
        <f aca="false">IF($E$3="","",IF($E$3=E132,L132,""))</f>
        <v/>
      </c>
      <c r="BK132" s="49" t="str">
        <f aca="false">IF(E132="","",IF($BK$3=L132,L131,""))</f>
        <v/>
      </c>
      <c r="BL132" s="49" t="str">
        <f aca="false">IF(E132="","",IF(B132=1,L132,""))</f>
        <v/>
      </c>
      <c r="BN132" s="49" t="str">
        <f aca="false">IF(E132="","",IF($E$3="","",IF($E$3=E132,E132,"")))</f>
        <v/>
      </c>
      <c r="BO132" s="49" t="n">
        <f aca="false">IF(BN132="",0,BO133+1)</f>
        <v>0</v>
      </c>
      <c r="BP132" s="49" t="n">
        <f aca="false">IF(E132="","",IF(BO132=0,BP133+1,0))</f>
        <v>459</v>
      </c>
      <c r="BQ132" s="49" t="n">
        <f aca="false">IF(BQ131="",BP132,0)</f>
        <v>0</v>
      </c>
      <c r="BS132" s="49" t="n">
        <f aca="false">IF(E132="","",IF($E$3=E132,1,0))</f>
        <v>0</v>
      </c>
      <c r="BT132" s="49" t="n">
        <f aca="false">IF(BS132=1,IF($F$3=F132,1,0),0)</f>
        <v>0</v>
      </c>
      <c r="BU132" s="49" t="n">
        <f aca="false">IF(BT132=1,IF($G$3=G132,1,0),0)</f>
        <v>0</v>
      </c>
    </row>
    <row r="133" customFormat="false" ht="13.5" hidden="false" customHeight="false" outlineLevel="0" collapsed="false">
      <c r="B133" s="49" t="str">
        <f aca="false">IF(X134&lt;&gt;"",1,"")</f>
        <v/>
      </c>
      <c r="C133" s="60" t="n">
        <f aca="false">C134+7</f>
        <v>40038</v>
      </c>
      <c r="D133" s="14" t="n">
        <f aca="false">D134+1</f>
        <v>458</v>
      </c>
      <c r="E133" s="61" t="n">
        <v>1</v>
      </c>
      <c r="F133" s="61" t="n">
        <v>18</v>
      </c>
      <c r="G133" s="61" t="n">
        <v>27</v>
      </c>
      <c r="H133" s="61" t="n">
        <v>30</v>
      </c>
      <c r="I133" s="61" t="n">
        <v>36</v>
      </c>
      <c r="J133" s="61" t="n">
        <v>40</v>
      </c>
      <c r="K133" s="61" t="n">
        <v>5</v>
      </c>
      <c r="L133" s="49" t="str">
        <f aca="false">IF(E133="","",IF(U133=0,"不連続",VLOOKUP(U133,Sheet3!$E$3:$F$30,2,TRUE())))</f>
        <v>不連続</v>
      </c>
      <c r="N133" s="49"/>
      <c r="O133" s="49" t="n">
        <f aca="false">IF(F133-E133=1,1,0)</f>
        <v>0</v>
      </c>
      <c r="P133" s="49" t="n">
        <f aca="false">IF(G133-F133=1,1,0)</f>
        <v>0</v>
      </c>
      <c r="Q133" s="49" t="n">
        <f aca="false">IF(H133-G133=1,1,0)</f>
        <v>0</v>
      </c>
      <c r="R133" s="49" t="n">
        <f aca="false">IF(I133-H133=1,1,0)</f>
        <v>0</v>
      </c>
      <c r="S133" s="49" t="n">
        <f aca="false">IF(J133-I133=1,1,0)</f>
        <v>0</v>
      </c>
      <c r="T133" s="49" t="str">
        <f aca="false">CONCATENATE(O133,P133,Q133,R133,S133)</f>
        <v>00000</v>
      </c>
      <c r="U133" s="49" t="n">
        <f aca="false">VALUE(T133)</f>
        <v>0</v>
      </c>
      <c r="V133" s="49" t="n">
        <f aca="false">COUNTIF(O133:S133,1)</f>
        <v>0</v>
      </c>
      <c r="X133" s="58" t="str">
        <f aca="false">IF($E$3="","",IF(E132="","",IF($E$3=E133,E132,"")))</f>
        <v/>
      </c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D133" s="49" t="str">
        <f aca="false">IF($E$3="","",IF($E$3=E133,F133,""))</f>
        <v/>
      </c>
      <c r="BE133" s="49" t="str">
        <f aca="false">IF($F$3="","",IF($F$3=F133,G133,""))</f>
        <v/>
      </c>
      <c r="BF133" s="49" t="str">
        <f aca="false">IF($G$3="","",IF($G$3=G133,H133,""))</f>
        <v/>
      </c>
      <c r="BG133" s="49" t="str">
        <f aca="false">IF($H$3="","",IF($H$3=H133,I133,""))</f>
        <v/>
      </c>
      <c r="BH133" s="49" t="str">
        <f aca="false">IF($I$3="","",IF($I$3=I133,J133,""))</f>
        <v/>
      </c>
      <c r="BJ133" s="49" t="str">
        <f aca="false">IF($E$3="","",IF($E$3=E133,L133,""))</f>
        <v/>
      </c>
      <c r="BK133" s="49" t="str">
        <f aca="false">IF(E133="","",IF($BK$3=L133,L132,""))</f>
        <v/>
      </c>
      <c r="BL133" s="49" t="str">
        <f aca="false">IF(E133="","",IF(B133=1,L133,""))</f>
        <v/>
      </c>
      <c r="BN133" s="49" t="str">
        <f aca="false">IF(E133="","",IF($E$3="","",IF($E$3=E133,E133,"")))</f>
        <v/>
      </c>
      <c r="BO133" s="49" t="n">
        <f aca="false">IF(BN133="",0,BO134+1)</f>
        <v>0</v>
      </c>
      <c r="BP133" s="49" t="n">
        <f aca="false">IF(E133="","",IF(BO133=0,BP134+1,0))</f>
        <v>458</v>
      </c>
      <c r="BQ133" s="49" t="n">
        <f aca="false">IF(BQ132="",BP133,0)</f>
        <v>0</v>
      </c>
      <c r="BS133" s="49" t="n">
        <f aca="false">IF(E133="","",IF($E$3=E133,1,0))</f>
        <v>0</v>
      </c>
      <c r="BT133" s="49" t="n">
        <f aca="false">IF(BS133=1,IF($F$3=F133,1,0),0)</f>
        <v>0</v>
      </c>
      <c r="BU133" s="49" t="n">
        <f aca="false">IF(BT133=1,IF($G$3=G133,1,0),0)</f>
        <v>0</v>
      </c>
    </row>
    <row r="134" customFormat="false" ht="13.5" hidden="false" customHeight="false" outlineLevel="0" collapsed="false">
      <c r="B134" s="49" t="str">
        <f aca="false">IF(X135&lt;&gt;"",1,"")</f>
        <v/>
      </c>
      <c r="C134" s="60" t="n">
        <f aca="false">C135+7</f>
        <v>40031</v>
      </c>
      <c r="D134" s="14" t="n">
        <f aca="false">D135+1</f>
        <v>457</v>
      </c>
      <c r="E134" s="61" t="n">
        <v>10</v>
      </c>
      <c r="F134" s="61" t="n">
        <v>12</v>
      </c>
      <c r="G134" s="61" t="n">
        <v>27</v>
      </c>
      <c r="H134" s="61" t="n">
        <v>32</v>
      </c>
      <c r="I134" s="61" t="n">
        <v>34</v>
      </c>
      <c r="J134" s="61" t="n">
        <v>43</v>
      </c>
      <c r="K134" s="61" t="n">
        <v>42</v>
      </c>
      <c r="L134" s="49" t="str">
        <f aca="false">IF(E134="","",IF(U134=0,"不連続",VLOOKUP(U134,Sheet3!$E$3:$F$30,2,TRUE())))</f>
        <v>不連続</v>
      </c>
      <c r="N134" s="49"/>
      <c r="O134" s="49" t="n">
        <f aca="false">IF(F134-E134=1,1,0)</f>
        <v>0</v>
      </c>
      <c r="P134" s="49" t="n">
        <f aca="false">IF(G134-F134=1,1,0)</f>
        <v>0</v>
      </c>
      <c r="Q134" s="49" t="n">
        <f aca="false">IF(H134-G134=1,1,0)</f>
        <v>0</v>
      </c>
      <c r="R134" s="49" t="n">
        <f aca="false">IF(I134-H134=1,1,0)</f>
        <v>0</v>
      </c>
      <c r="S134" s="49" t="n">
        <f aca="false">IF(J134-I134=1,1,0)</f>
        <v>0</v>
      </c>
      <c r="T134" s="49" t="str">
        <f aca="false">CONCATENATE(O134,P134,Q134,R134,S134)</f>
        <v>00000</v>
      </c>
      <c r="U134" s="49" t="n">
        <f aca="false">VALUE(T134)</f>
        <v>0</v>
      </c>
      <c r="V134" s="49" t="n">
        <f aca="false">COUNTIF(O134:S134,1)</f>
        <v>0</v>
      </c>
      <c r="X134" s="58" t="str">
        <f aca="false">IF($E$3="","",IF(E133="","",IF($E$3=E134,E133,"")))</f>
        <v/>
      </c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D134" s="49" t="str">
        <f aca="false">IF($E$3="","",IF($E$3=E134,F134,""))</f>
        <v/>
      </c>
      <c r="BE134" s="49" t="str">
        <f aca="false">IF($F$3="","",IF($F$3=F134,G134,""))</f>
        <v/>
      </c>
      <c r="BF134" s="49" t="str">
        <f aca="false">IF($G$3="","",IF($G$3=G134,H134,""))</f>
        <v/>
      </c>
      <c r="BG134" s="49" t="str">
        <f aca="false">IF($H$3="","",IF($H$3=H134,I134,""))</f>
        <v/>
      </c>
      <c r="BH134" s="49" t="str">
        <f aca="false">IF($I$3="","",IF($I$3=I134,J134,""))</f>
        <v/>
      </c>
      <c r="BJ134" s="49" t="str">
        <f aca="false">IF($E$3="","",IF($E$3=E134,L134,""))</f>
        <v/>
      </c>
      <c r="BK134" s="49" t="str">
        <f aca="false">IF(E134="","",IF($BK$3=L134,L133,""))</f>
        <v/>
      </c>
      <c r="BL134" s="49" t="str">
        <f aca="false">IF(E134="","",IF(B134=1,L134,""))</f>
        <v/>
      </c>
      <c r="BN134" s="49" t="str">
        <f aca="false">IF(E134="","",IF($E$3="","",IF($E$3=E134,E134,"")))</f>
        <v/>
      </c>
      <c r="BO134" s="49" t="n">
        <f aca="false">IF(BN134="",0,BO135+1)</f>
        <v>0</v>
      </c>
      <c r="BP134" s="49" t="n">
        <f aca="false">IF(E134="","",IF(BO134=0,BP135+1,0))</f>
        <v>457</v>
      </c>
      <c r="BQ134" s="49" t="n">
        <f aca="false">IF(BQ133="",BP134,0)</f>
        <v>0</v>
      </c>
      <c r="BS134" s="49" t="n">
        <f aca="false">IF(E134="","",IF($E$3=E134,1,0))</f>
        <v>0</v>
      </c>
      <c r="BT134" s="49" t="n">
        <f aca="false">IF(BS134=1,IF($F$3=F134,1,0),0)</f>
        <v>0</v>
      </c>
      <c r="BU134" s="49" t="n">
        <f aca="false">IF(BT134=1,IF($G$3=G134,1,0),0)</f>
        <v>0</v>
      </c>
    </row>
    <row r="135" customFormat="false" ht="13.5" hidden="false" customHeight="false" outlineLevel="0" collapsed="false">
      <c r="B135" s="49" t="str">
        <f aca="false">IF(X136&lt;&gt;"",1,"")</f>
        <v/>
      </c>
      <c r="C135" s="60" t="n">
        <f aca="false">C136+7</f>
        <v>40024</v>
      </c>
      <c r="D135" s="14" t="n">
        <f aca="false">D136+1</f>
        <v>456</v>
      </c>
      <c r="E135" s="61" t="n">
        <v>3</v>
      </c>
      <c r="F135" s="61" t="n">
        <v>7</v>
      </c>
      <c r="G135" s="61" t="n">
        <v>15</v>
      </c>
      <c r="H135" s="61" t="n">
        <v>25</v>
      </c>
      <c r="I135" s="61" t="n">
        <v>30</v>
      </c>
      <c r="J135" s="61" t="n">
        <v>39</v>
      </c>
      <c r="K135" s="61" t="n">
        <v>22</v>
      </c>
      <c r="L135" s="49" t="str">
        <f aca="false">IF(E135="","",IF(U135=0,"不連続",VLOOKUP(U135,Sheet3!$E$3:$F$30,2,TRUE())))</f>
        <v>不連続</v>
      </c>
      <c r="N135" s="49"/>
      <c r="O135" s="49" t="n">
        <f aca="false">IF(F135-E135=1,1,0)</f>
        <v>0</v>
      </c>
      <c r="P135" s="49" t="n">
        <f aca="false">IF(G135-F135=1,1,0)</f>
        <v>0</v>
      </c>
      <c r="Q135" s="49" t="n">
        <f aca="false">IF(H135-G135=1,1,0)</f>
        <v>0</v>
      </c>
      <c r="R135" s="49" t="n">
        <f aca="false">IF(I135-H135=1,1,0)</f>
        <v>0</v>
      </c>
      <c r="S135" s="49" t="n">
        <f aca="false">IF(J135-I135=1,1,0)</f>
        <v>0</v>
      </c>
      <c r="T135" s="49" t="str">
        <f aca="false">CONCATENATE(O135,P135,Q135,R135,S135)</f>
        <v>00000</v>
      </c>
      <c r="U135" s="49" t="n">
        <f aca="false">VALUE(T135)</f>
        <v>0</v>
      </c>
      <c r="V135" s="49" t="n">
        <f aca="false">COUNTIF(O135:S135,1)</f>
        <v>0</v>
      </c>
      <c r="X135" s="58" t="str">
        <f aca="false">IF($E$3="","",IF(E134="","",IF($E$3=E135,E134,"")))</f>
        <v/>
      </c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D135" s="49" t="str">
        <f aca="false">IF($E$3="","",IF($E$3=E135,F135,""))</f>
        <v/>
      </c>
      <c r="BE135" s="49" t="str">
        <f aca="false">IF($F$3="","",IF($F$3=F135,G135,""))</f>
        <v/>
      </c>
      <c r="BF135" s="49" t="str">
        <f aca="false">IF($G$3="","",IF($G$3=G135,H135,""))</f>
        <v/>
      </c>
      <c r="BG135" s="49" t="str">
        <f aca="false">IF($H$3="","",IF($H$3=H135,I135,""))</f>
        <v/>
      </c>
      <c r="BH135" s="49" t="str">
        <f aca="false">IF($I$3="","",IF($I$3=I135,J135,""))</f>
        <v/>
      </c>
      <c r="BJ135" s="49" t="str">
        <f aca="false">IF($E$3="","",IF($E$3=E135,L135,""))</f>
        <v/>
      </c>
      <c r="BK135" s="49" t="str">
        <f aca="false">IF(E135="","",IF($BK$3=L135,L134,""))</f>
        <v/>
      </c>
      <c r="BL135" s="49" t="str">
        <f aca="false">IF(E135="","",IF(B135=1,L135,""))</f>
        <v/>
      </c>
      <c r="BN135" s="49" t="str">
        <f aca="false">IF(E135="","",IF($E$3="","",IF($E$3=E135,E135,"")))</f>
        <v/>
      </c>
      <c r="BO135" s="49" t="n">
        <f aca="false">IF(BN135="",0,BO136+1)</f>
        <v>0</v>
      </c>
      <c r="BP135" s="49" t="n">
        <f aca="false">IF(E135="","",IF(BO135=0,BP136+1,0))</f>
        <v>456</v>
      </c>
      <c r="BQ135" s="49" t="n">
        <f aca="false">IF(BQ134="",BP135,0)</f>
        <v>0</v>
      </c>
      <c r="BS135" s="49" t="n">
        <f aca="false">IF(E135="","",IF($E$3=E135,1,0))</f>
        <v>0</v>
      </c>
      <c r="BT135" s="49" t="n">
        <f aca="false">IF(BS135=1,IF($F$3=F135,1,0),0)</f>
        <v>0</v>
      </c>
      <c r="BU135" s="49" t="n">
        <f aca="false">IF(BT135=1,IF($G$3=G135,1,0),0)</f>
        <v>0</v>
      </c>
    </row>
    <row r="136" customFormat="false" ht="13.5" hidden="false" customHeight="false" outlineLevel="0" collapsed="false">
      <c r="B136" s="49" t="str">
        <f aca="false">IF(X137&lt;&gt;"",1,"")</f>
        <v/>
      </c>
      <c r="C136" s="60" t="n">
        <f aca="false">C137+7</f>
        <v>40017</v>
      </c>
      <c r="D136" s="14" t="n">
        <f aca="false">D137+1</f>
        <v>455</v>
      </c>
      <c r="E136" s="61" t="n">
        <v>11</v>
      </c>
      <c r="F136" s="61" t="n">
        <v>20</v>
      </c>
      <c r="G136" s="61" t="n">
        <v>26</v>
      </c>
      <c r="H136" s="61" t="n">
        <v>28</v>
      </c>
      <c r="I136" s="61" t="n">
        <v>30</v>
      </c>
      <c r="J136" s="61" t="n">
        <v>43</v>
      </c>
      <c r="K136" s="61" t="n">
        <v>24</v>
      </c>
      <c r="L136" s="49" t="str">
        <f aca="false">IF(E136="","",IF(U136=0,"不連続",VLOOKUP(U136,Sheet3!$E$3:$F$30,2,TRUE())))</f>
        <v>不連続</v>
      </c>
      <c r="N136" s="49"/>
      <c r="O136" s="49" t="n">
        <f aca="false">IF(F136-E136=1,1,0)</f>
        <v>0</v>
      </c>
      <c r="P136" s="49" t="n">
        <f aca="false">IF(G136-F136=1,1,0)</f>
        <v>0</v>
      </c>
      <c r="Q136" s="49" t="n">
        <f aca="false">IF(H136-G136=1,1,0)</f>
        <v>0</v>
      </c>
      <c r="R136" s="49" t="n">
        <f aca="false">IF(I136-H136=1,1,0)</f>
        <v>0</v>
      </c>
      <c r="S136" s="49" t="n">
        <f aca="false">IF(J136-I136=1,1,0)</f>
        <v>0</v>
      </c>
      <c r="T136" s="49" t="str">
        <f aca="false">CONCATENATE(O136,P136,Q136,R136,S136)</f>
        <v>00000</v>
      </c>
      <c r="U136" s="49" t="n">
        <f aca="false">VALUE(T136)</f>
        <v>0</v>
      </c>
      <c r="V136" s="49" t="n">
        <f aca="false">COUNTIF(O136:S136,1)</f>
        <v>0</v>
      </c>
      <c r="X136" s="58" t="str">
        <f aca="false">IF($E$3="","",IF(E135="","",IF($E$3=E136,E135,"")))</f>
        <v/>
      </c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D136" s="49" t="str">
        <f aca="false">IF($E$3="","",IF($E$3=E136,F136,""))</f>
        <v/>
      </c>
      <c r="BE136" s="49" t="str">
        <f aca="false">IF($F$3="","",IF($F$3=F136,G136,""))</f>
        <v/>
      </c>
      <c r="BF136" s="49" t="str">
        <f aca="false">IF($G$3="","",IF($G$3=G136,H136,""))</f>
        <v/>
      </c>
      <c r="BG136" s="49" t="str">
        <f aca="false">IF($H$3="","",IF($H$3=H136,I136,""))</f>
        <v/>
      </c>
      <c r="BH136" s="49" t="str">
        <f aca="false">IF($I$3="","",IF($I$3=I136,J136,""))</f>
        <v/>
      </c>
      <c r="BJ136" s="49" t="str">
        <f aca="false">IF($E$3="","",IF($E$3=E136,L136,""))</f>
        <v/>
      </c>
      <c r="BK136" s="49" t="str">
        <f aca="false">IF(E136="","",IF($BK$3=L136,L135,""))</f>
        <v/>
      </c>
      <c r="BL136" s="49" t="str">
        <f aca="false">IF(E136="","",IF(B136=1,L136,""))</f>
        <v/>
      </c>
      <c r="BN136" s="49" t="str">
        <f aca="false">IF(E136="","",IF($E$3="","",IF($E$3=E136,E136,"")))</f>
        <v/>
      </c>
      <c r="BO136" s="49" t="n">
        <f aca="false">IF(BN136="",0,BO137+1)</f>
        <v>0</v>
      </c>
      <c r="BP136" s="49" t="n">
        <f aca="false">IF(E136="","",IF(BO136=0,BP137+1,0))</f>
        <v>455</v>
      </c>
      <c r="BQ136" s="49" t="n">
        <f aca="false">IF(BQ135="",BP136,0)</f>
        <v>0</v>
      </c>
      <c r="BS136" s="49" t="n">
        <f aca="false">IF(E136="","",IF($E$3=E136,1,0))</f>
        <v>0</v>
      </c>
      <c r="BT136" s="49" t="n">
        <f aca="false">IF(BS136=1,IF($F$3=F136,1,0),0)</f>
        <v>0</v>
      </c>
      <c r="BU136" s="49" t="n">
        <f aca="false">IF(BT136=1,IF($G$3=G136,1,0),0)</f>
        <v>0</v>
      </c>
    </row>
    <row r="137" customFormat="false" ht="13.5" hidden="false" customHeight="false" outlineLevel="0" collapsed="false">
      <c r="B137" s="49" t="str">
        <f aca="false">IF(X138&lt;&gt;"",1,"")</f>
        <v/>
      </c>
      <c r="C137" s="60" t="n">
        <f aca="false">C138+7</f>
        <v>40010</v>
      </c>
      <c r="D137" s="14" t="n">
        <f aca="false">D138+1</f>
        <v>454</v>
      </c>
      <c r="E137" s="61" t="n">
        <v>2</v>
      </c>
      <c r="F137" s="61" t="n">
        <v>16</v>
      </c>
      <c r="G137" s="61" t="n">
        <v>18</v>
      </c>
      <c r="H137" s="61" t="n">
        <v>27</v>
      </c>
      <c r="I137" s="61" t="n">
        <v>42</v>
      </c>
      <c r="J137" s="61" t="n">
        <v>43</v>
      </c>
      <c r="K137" s="61" t="n">
        <v>12</v>
      </c>
      <c r="L137" s="49" t="str">
        <f aca="false">IF(E137="","",IF(U137=0,"不連続",VLOOKUP(U137,Sheet3!$E$3:$F$30,2,TRUE())))</f>
        <v>２連E</v>
      </c>
      <c r="N137" s="49"/>
      <c r="O137" s="49" t="n">
        <f aca="false">IF(F137-E137=1,1,0)</f>
        <v>0</v>
      </c>
      <c r="P137" s="49" t="n">
        <f aca="false">IF(G137-F137=1,1,0)</f>
        <v>0</v>
      </c>
      <c r="Q137" s="49" t="n">
        <f aca="false">IF(H137-G137=1,1,0)</f>
        <v>0</v>
      </c>
      <c r="R137" s="49" t="n">
        <f aca="false">IF(I137-H137=1,1,0)</f>
        <v>0</v>
      </c>
      <c r="S137" s="49" t="n">
        <f aca="false">IF(J137-I137=1,1,0)</f>
        <v>1</v>
      </c>
      <c r="T137" s="49" t="str">
        <f aca="false">CONCATENATE(O137,P137,Q137,R137,S137)</f>
        <v>00001</v>
      </c>
      <c r="U137" s="49" t="n">
        <f aca="false">VALUE(T137)</f>
        <v>1</v>
      </c>
      <c r="V137" s="49" t="n">
        <f aca="false">COUNTIF(O137:S137,1)</f>
        <v>1</v>
      </c>
      <c r="X137" s="58" t="str">
        <f aca="false">IF($E$3="","",IF(E136="","",IF($E$3=E137,E136,"")))</f>
        <v/>
      </c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D137" s="49" t="str">
        <f aca="false">IF($E$3="","",IF($E$3=E137,F137,""))</f>
        <v/>
      </c>
      <c r="BE137" s="49" t="str">
        <f aca="false">IF($F$3="","",IF($F$3=F137,G137,""))</f>
        <v/>
      </c>
      <c r="BF137" s="49" t="str">
        <f aca="false">IF($G$3="","",IF($G$3=G137,H137,""))</f>
        <v/>
      </c>
      <c r="BG137" s="49" t="str">
        <f aca="false">IF($H$3="","",IF($H$3=H137,I137,""))</f>
        <v/>
      </c>
      <c r="BH137" s="49" t="str">
        <f aca="false">IF($I$3="","",IF($I$3=I137,J137,""))</f>
        <v/>
      </c>
      <c r="BJ137" s="49" t="str">
        <f aca="false">IF($E$3="","",IF($E$3=E137,L137,""))</f>
        <v/>
      </c>
      <c r="BK137" s="49" t="str">
        <f aca="false">IF(E137="","",IF($BK$3=L137,L136,""))</f>
        <v/>
      </c>
      <c r="BL137" s="49" t="str">
        <f aca="false">IF(E137="","",IF(B137=1,L137,""))</f>
        <v/>
      </c>
      <c r="BN137" s="49" t="str">
        <f aca="false">IF(E137="","",IF($E$3="","",IF($E$3=E137,E137,"")))</f>
        <v/>
      </c>
      <c r="BO137" s="49" t="n">
        <f aca="false">IF(BN137="",0,BO138+1)</f>
        <v>0</v>
      </c>
      <c r="BP137" s="49" t="n">
        <f aca="false">IF(E137="","",IF(BO137=0,BP138+1,0))</f>
        <v>454</v>
      </c>
      <c r="BQ137" s="49" t="n">
        <f aca="false">IF(BQ136="",BP137,0)</f>
        <v>0</v>
      </c>
      <c r="BS137" s="49" t="n">
        <f aca="false">IF(E137="","",IF($E$3=E137,1,0))</f>
        <v>0</v>
      </c>
      <c r="BT137" s="49" t="n">
        <f aca="false">IF(BS137=1,IF($F$3=F137,1,0),0)</f>
        <v>0</v>
      </c>
      <c r="BU137" s="49" t="n">
        <f aca="false">IF(BT137=1,IF($G$3=G137,1,0),0)</f>
        <v>0</v>
      </c>
    </row>
    <row r="138" customFormat="false" ht="13.5" hidden="false" customHeight="false" outlineLevel="0" collapsed="false">
      <c r="B138" s="49" t="str">
        <f aca="false">IF(X139&lt;&gt;"",1,"")</f>
        <v/>
      </c>
      <c r="C138" s="60" t="n">
        <f aca="false">C139+7</f>
        <v>40003</v>
      </c>
      <c r="D138" s="14" t="n">
        <f aca="false">D139+1</f>
        <v>453</v>
      </c>
      <c r="E138" s="61" t="n">
        <v>7</v>
      </c>
      <c r="F138" s="61" t="n">
        <v>17</v>
      </c>
      <c r="G138" s="61" t="n">
        <v>19</v>
      </c>
      <c r="H138" s="61" t="n">
        <v>27</v>
      </c>
      <c r="I138" s="61" t="n">
        <v>35</v>
      </c>
      <c r="J138" s="61" t="n">
        <v>40</v>
      </c>
      <c r="K138" s="61" t="n">
        <v>41</v>
      </c>
      <c r="L138" s="49" t="str">
        <f aca="false">IF(E138="","",IF(U138=0,"不連続",VLOOKUP(U138,Sheet3!$E$3:$F$30,2,TRUE())))</f>
        <v>不連続</v>
      </c>
      <c r="N138" s="49"/>
      <c r="O138" s="49" t="n">
        <f aca="false">IF(F138-E138=1,1,0)</f>
        <v>0</v>
      </c>
      <c r="P138" s="49" t="n">
        <f aca="false">IF(G138-F138=1,1,0)</f>
        <v>0</v>
      </c>
      <c r="Q138" s="49" t="n">
        <f aca="false">IF(H138-G138=1,1,0)</f>
        <v>0</v>
      </c>
      <c r="R138" s="49" t="n">
        <f aca="false">IF(I138-H138=1,1,0)</f>
        <v>0</v>
      </c>
      <c r="S138" s="49" t="n">
        <f aca="false">IF(J138-I138=1,1,0)</f>
        <v>0</v>
      </c>
      <c r="T138" s="49" t="str">
        <f aca="false">CONCATENATE(O138,P138,Q138,R138,S138)</f>
        <v>00000</v>
      </c>
      <c r="U138" s="49" t="n">
        <f aca="false">VALUE(T138)</f>
        <v>0</v>
      </c>
      <c r="V138" s="49" t="n">
        <f aca="false">COUNTIF(O138:S138,1)</f>
        <v>0</v>
      </c>
      <c r="X138" s="58" t="str">
        <f aca="false">IF($E$3="","",IF(E137="","",IF($E$3=E138,E137,"")))</f>
        <v/>
      </c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D138" s="49" t="str">
        <f aca="false">IF($E$3="","",IF($E$3=E138,F138,""))</f>
        <v/>
      </c>
      <c r="BE138" s="49" t="str">
        <f aca="false">IF($F$3="","",IF($F$3=F138,G138,""))</f>
        <v/>
      </c>
      <c r="BF138" s="49" t="str">
        <f aca="false">IF($G$3="","",IF($G$3=G138,H138,""))</f>
        <v/>
      </c>
      <c r="BG138" s="49" t="str">
        <f aca="false">IF($H$3="","",IF($H$3=H138,I138,""))</f>
        <v/>
      </c>
      <c r="BH138" s="49" t="str">
        <f aca="false">IF($I$3="","",IF($I$3=I138,J138,""))</f>
        <v/>
      </c>
      <c r="BJ138" s="49" t="str">
        <f aca="false">IF($E$3="","",IF($E$3=E138,L138,""))</f>
        <v/>
      </c>
      <c r="BK138" s="49" t="str">
        <f aca="false">IF(E138="","",IF($BK$3=L138,L137,""))</f>
        <v/>
      </c>
      <c r="BL138" s="49" t="str">
        <f aca="false">IF(E138="","",IF(B138=1,L138,""))</f>
        <v/>
      </c>
      <c r="BN138" s="49" t="str">
        <f aca="false">IF(E138="","",IF($E$3="","",IF($E$3=E138,E138,"")))</f>
        <v/>
      </c>
      <c r="BO138" s="49" t="n">
        <f aca="false">IF(BN138="",0,BO139+1)</f>
        <v>0</v>
      </c>
      <c r="BP138" s="49" t="n">
        <f aca="false">IF(E138="","",IF(BO138=0,BP139+1,0))</f>
        <v>453</v>
      </c>
      <c r="BQ138" s="49" t="n">
        <f aca="false">IF(BQ137="",BP138,0)</f>
        <v>0</v>
      </c>
      <c r="BS138" s="49" t="n">
        <f aca="false">IF(E138="","",IF($E$3=E138,1,0))</f>
        <v>0</v>
      </c>
      <c r="BT138" s="49" t="n">
        <f aca="false">IF(BS138=1,IF($F$3=F138,1,0),0)</f>
        <v>0</v>
      </c>
      <c r="BU138" s="49" t="n">
        <f aca="false">IF(BT138=1,IF($G$3=G138,1,0),0)</f>
        <v>0</v>
      </c>
    </row>
    <row r="139" customFormat="false" ht="13.5" hidden="false" customHeight="false" outlineLevel="0" collapsed="false">
      <c r="B139" s="49" t="str">
        <f aca="false">IF(X140&lt;&gt;"",1,"")</f>
        <v/>
      </c>
      <c r="C139" s="60" t="n">
        <f aca="false">C140+7</f>
        <v>39996</v>
      </c>
      <c r="D139" s="14" t="n">
        <f aca="false">D140+1</f>
        <v>452</v>
      </c>
      <c r="E139" s="61" t="n">
        <v>1</v>
      </c>
      <c r="F139" s="61" t="n">
        <v>5</v>
      </c>
      <c r="G139" s="61" t="n">
        <v>25</v>
      </c>
      <c r="H139" s="61" t="n">
        <v>27</v>
      </c>
      <c r="I139" s="61" t="n">
        <v>29</v>
      </c>
      <c r="J139" s="61" t="n">
        <v>40</v>
      </c>
      <c r="K139" s="61" t="n">
        <v>19</v>
      </c>
      <c r="L139" s="49" t="str">
        <f aca="false">IF(E139="","",IF(U139=0,"不連続",VLOOKUP(U139,Sheet3!$E$3:$F$30,2,TRUE())))</f>
        <v>不連続</v>
      </c>
      <c r="N139" s="49"/>
      <c r="O139" s="49" t="n">
        <f aca="false">IF(F139-E139=1,1,0)</f>
        <v>0</v>
      </c>
      <c r="P139" s="49" t="n">
        <f aca="false">IF(G139-F139=1,1,0)</f>
        <v>0</v>
      </c>
      <c r="Q139" s="49" t="n">
        <f aca="false">IF(H139-G139=1,1,0)</f>
        <v>0</v>
      </c>
      <c r="R139" s="49" t="n">
        <f aca="false">IF(I139-H139=1,1,0)</f>
        <v>0</v>
      </c>
      <c r="S139" s="49" t="n">
        <f aca="false">IF(J139-I139=1,1,0)</f>
        <v>0</v>
      </c>
      <c r="T139" s="49" t="str">
        <f aca="false">CONCATENATE(O139,P139,Q139,R139,S139)</f>
        <v>00000</v>
      </c>
      <c r="U139" s="49" t="n">
        <f aca="false">VALUE(T139)</f>
        <v>0</v>
      </c>
      <c r="V139" s="49" t="n">
        <f aca="false">COUNTIF(O139:S139,1)</f>
        <v>0</v>
      </c>
      <c r="X139" s="58" t="str">
        <f aca="false">IF($E$3="","",IF(E138="","",IF($E$3=E139,E138,"")))</f>
        <v/>
      </c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D139" s="49" t="str">
        <f aca="false">IF($E$3="","",IF($E$3=E139,F139,""))</f>
        <v/>
      </c>
      <c r="BE139" s="49" t="str">
        <f aca="false">IF($F$3="","",IF($F$3=F139,G139,""))</f>
        <v/>
      </c>
      <c r="BF139" s="49" t="str">
        <f aca="false">IF($G$3="","",IF($G$3=G139,H139,""))</f>
        <v/>
      </c>
      <c r="BG139" s="49" t="str">
        <f aca="false">IF($H$3="","",IF($H$3=H139,I139,""))</f>
        <v/>
      </c>
      <c r="BH139" s="49" t="str">
        <f aca="false">IF($I$3="","",IF($I$3=I139,J139,""))</f>
        <v/>
      </c>
      <c r="BJ139" s="49" t="str">
        <f aca="false">IF($E$3="","",IF($E$3=E139,L139,""))</f>
        <v/>
      </c>
      <c r="BK139" s="49" t="str">
        <f aca="false">IF(E139="","",IF($BK$3=L139,L138,""))</f>
        <v/>
      </c>
      <c r="BL139" s="49" t="str">
        <f aca="false">IF(E139="","",IF(B139=1,L139,""))</f>
        <v/>
      </c>
      <c r="BN139" s="49" t="str">
        <f aca="false">IF(E139="","",IF($E$3="","",IF($E$3=E139,E139,"")))</f>
        <v/>
      </c>
      <c r="BO139" s="49" t="n">
        <f aca="false">IF(BN139="",0,BO140+1)</f>
        <v>0</v>
      </c>
      <c r="BP139" s="49" t="n">
        <f aca="false">IF(E139="","",IF(BO139=0,BP140+1,0))</f>
        <v>452</v>
      </c>
      <c r="BQ139" s="49" t="n">
        <f aca="false">IF(BQ138="",BP139,0)</f>
        <v>0</v>
      </c>
      <c r="BS139" s="49" t="n">
        <f aca="false">IF(E139="","",IF($E$3=E139,1,0))</f>
        <v>0</v>
      </c>
      <c r="BT139" s="49" t="n">
        <f aca="false">IF(BS139=1,IF($F$3=F139,1,0),0)</f>
        <v>0</v>
      </c>
      <c r="BU139" s="49" t="n">
        <f aca="false">IF(BT139=1,IF($G$3=G139,1,0),0)</f>
        <v>0</v>
      </c>
    </row>
    <row r="140" customFormat="false" ht="13.5" hidden="false" customHeight="false" outlineLevel="0" collapsed="false">
      <c r="B140" s="49" t="str">
        <f aca="false">IF(X141&lt;&gt;"",1,"")</f>
        <v/>
      </c>
      <c r="C140" s="60" t="n">
        <f aca="false">C141+7</f>
        <v>39989</v>
      </c>
      <c r="D140" s="14" t="n">
        <f aca="false">D141+1</f>
        <v>451</v>
      </c>
      <c r="E140" s="61" t="n">
        <v>6</v>
      </c>
      <c r="F140" s="61" t="n">
        <v>14</v>
      </c>
      <c r="G140" s="61" t="n">
        <v>16</v>
      </c>
      <c r="H140" s="61" t="n">
        <v>19</v>
      </c>
      <c r="I140" s="61" t="n">
        <v>26</v>
      </c>
      <c r="J140" s="61" t="n">
        <v>39</v>
      </c>
      <c r="K140" s="61" t="n">
        <v>21</v>
      </c>
      <c r="L140" s="49" t="str">
        <f aca="false">IF(E140="","",IF(U140=0,"不連続",VLOOKUP(U140,Sheet3!$E$3:$F$30,2,TRUE())))</f>
        <v>不連続</v>
      </c>
      <c r="N140" s="49"/>
      <c r="O140" s="49" t="n">
        <f aca="false">IF(F140-E140=1,1,0)</f>
        <v>0</v>
      </c>
      <c r="P140" s="49" t="n">
        <f aca="false">IF(G140-F140=1,1,0)</f>
        <v>0</v>
      </c>
      <c r="Q140" s="49" t="n">
        <f aca="false">IF(H140-G140=1,1,0)</f>
        <v>0</v>
      </c>
      <c r="R140" s="49" t="n">
        <f aca="false">IF(I140-H140=1,1,0)</f>
        <v>0</v>
      </c>
      <c r="S140" s="49" t="n">
        <f aca="false">IF(J140-I140=1,1,0)</f>
        <v>0</v>
      </c>
      <c r="T140" s="49" t="str">
        <f aca="false">CONCATENATE(O140,P140,Q140,R140,S140)</f>
        <v>00000</v>
      </c>
      <c r="U140" s="49" t="n">
        <f aca="false">VALUE(T140)</f>
        <v>0</v>
      </c>
      <c r="V140" s="49" t="n">
        <f aca="false">COUNTIF(O140:S140,1)</f>
        <v>0</v>
      </c>
      <c r="X140" s="58" t="str">
        <f aca="false">IF($E$3="","",IF(E139="","",IF($E$3=E140,E139,"")))</f>
        <v/>
      </c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D140" s="49" t="str">
        <f aca="false">IF($E$3="","",IF($E$3=E140,F140,""))</f>
        <v/>
      </c>
      <c r="BE140" s="49" t="str">
        <f aca="false">IF($F$3="","",IF($F$3=F140,G140,""))</f>
        <v/>
      </c>
      <c r="BF140" s="49" t="str">
        <f aca="false">IF($G$3="","",IF($G$3=G140,H140,""))</f>
        <v/>
      </c>
      <c r="BG140" s="49" t="str">
        <f aca="false">IF($H$3="","",IF($H$3=H140,I140,""))</f>
        <v/>
      </c>
      <c r="BH140" s="49" t="str">
        <f aca="false">IF($I$3="","",IF($I$3=I140,J140,""))</f>
        <v/>
      </c>
      <c r="BJ140" s="49" t="str">
        <f aca="false">IF($E$3="","",IF($E$3=E140,L140,""))</f>
        <v/>
      </c>
      <c r="BK140" s="49" t="str">
        <f aca="false">IF(E140="","",IF($BK$3=L140,L139,""))</f>
        <v/>
      </c>
      <c r="BL140" s="49" t="str">
        <f aca="false">IF(E140="","",IF(B140=1,L140,""))</f>
        <v/>
      </c>
      <c r="BN140" s="49" t="str">
        <f aca="false">IF(E140="","",IF($E$3="","",IF($E$3=E140,E140,"")))</f>
        <v/>
      </c>
      <c r="BO140" s="49" t="n">
        <f aca="false">IF(BN140="",0,BO141+1)</f>
        <v>0</v>
      </c>
      <c r="BP140" s="49" t="n">
        <f aca="false">IF(E140="","",IF(BO140=0,BP141+1,0))</f>
        <v>451</v>
      </c>
      <c r="BQ140" s="49" t="n">
        <f aca="false">IF(BQ139="",BP140,0)</f>
        <v>0</v>
      </c>
      <c r="BS140" s="49" t="n">
        <f aca="false">IF(E140="","",IF($E$3=E140,1,0))</f>
        <v>0</v>
      </c>
      <c r="BT140" s="49" t="n">
        <f aca="false">IF(BS140=1,IF($F$3=F140,1,0),0)</f>
        <v>0</v>
      </c>
      <c r="BU140" s="49" t="n">
        <f aca="false">IF(BT140=1,IF($G$3=G140,1,0),0)</f>
        <v>0</v>
      </c>
    </row>
    <row r="141" customFormat="false" ht="13.5" hidden="false" customHeight="false" outlineLevel="0" collapsed="false">
      <c r="B141" s="49" t="str">
        <f aca="false">IF(X142&lt;&gt;"",1,"")</f>
        <v/>
      </c>
      <c r="C141" s="60" t="n">
        <f aca="false">C142+7</f>
        <v>39982</v>
      </c>
      <c r="D141" s="14" t="n">
        <f aca="false">D142+1</f>
        <v>450</v>
      </c>
      <c r="E141" s="61" t="n">
        <v>15</v>
      </c>
      <c r="F141" s="61" t="n">
        <v>20</v>
      </c>
      <c r="G141" s="61" t="n">
        <v>21</v>
      </c>
      <c r="H141" s="61" t="n">
        <v>32</v>
      </c>
      <c r="I141" s="61" t="n">
        <v>40</v>
      </c>
      <c r="J141" s="61" t="n">
        <v>42</v>
      </c>
      <c r="K141" s="61" t="n">
        <v>27</v>
      </c>
      <c r="L141" s="49" t="str">
        <f aca="false">IF(E141="","",IF(U141=0,"不連続",VLOOKUP(U141,Sheet3!$E$3:$F$30,2,TRUE())))</f>
        <v>２連B</v>
      </c>
      <c r="N141" s="49"/>
      <c r="O141" s="49" t="n">
        <f aca="false">IF(F141-E141=1,1,0)</f>
        <v>0</v>
      </c>
      <c r="P141" s="49" t="n">
        <f aca="false">IF(G141-F141=1,1,0)</f>
        <v>1</v>
      </c>
      <c r="Q141" s="49" t="n">
        <f aca="false">IF(H141-G141=1,1,0)</f>
        <v>0</v>
      </c>
      <c r="R141" s="49" t="n">
        <f aca="false">IF(I141-H141=1,1,0)</f>
        <v>0</v>
      </c>
      <c r="S141" s="49" t="n">
        <f aca="false">IF(J141-I141=1,1,0)</f>
        <v>0</v>
      </c>
      <c r="T141" s="49" t="str">
        <f aca="false">CONCATENATE(O141,P141,Q141,R141,S141)</f>
        <v>01000</v>
      </c>
      <c r="U141" s="49" t="n">
        <f aca="false">VALUE(T141)</f>
        <v>1000</v>
      </c>
      <c r="V141" s="49" t="n">
        <f aca="false">COUNTIF(O141:S141,1)</f>
        <v>1</v>
      </c>
      <c r="X141" s="58" t="str">
        <f aca="false">IF($E$3="","",IF(E140="","",IF($E$3=E141,E140,"")))</f>
        <v/>
      </c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D141" s="49" t="str">
        <f aca="false">IF($E$3="","",IF($E$3=E141,F141,""))</f>
        <v/>
      </c>
      <c r="BE141" s="49" t="str">
        <f aca="false">IF($F$3="","",IF($F$3=F141,G141,""))</f>
        <v/>
      </c>
      <c r="BF141" s="49" t="str">
        <f aca="false">IF($G$3="","",IF($G$3=G141,H141,""))</f>
        <v/>
      </c>
      <c r="BG141" s="49" t="str">
        <f aca="false">IF($H$3="","",IF($H$3=H141,I141,""))</f>
        <v/>
      </c>
      <c r="BH141" s="49" t="str">
        <f aca="false">IF($I$3="","",IF($I$3=I141,J141,""))</f>
        <v/>
      </c>
      <c r="BJ141" s="49" t="str">
        <f aca="false">IF($E$3="","",IF($E$3=E141,L141,""))</f>
        <v/>
      </c>
      <c r="BK141" s="49" t="str">
        <f aca="false">IF(E141="","",IF($BK$3=L141,L140,""))</f>
        <v/>
      </c>
      <c r="BL141" s="49" t="str">
        <f aca="false">IF(E141="","",IF(B141=1,L141,""))</f>
        <v/>
      </c>
      <c r="BN141" s="49" t="str">
        <f aca="false">IF(E141="","",IF($E$3="","",IF($E$3=E141,E141,"")))</f>
        <v/>
      </c>
      <c r="BO141" s="49" t="n">
        <f aca="false">IF(BN141="",0,BO142+1)</f>
        <v>0</v>
      </c>
      <c r="BP141" s="49" t="n">
        <f aca="false">IF(E141="","",IF(BO141=0,BP142+1,0))</f>
        <v>450</v>
      </c>
      <c r="BQ141" s="49" t="n">
        <f aca="false">IF(BQ140="",BP141,0)</f>
        <v>0</v>
      </c>
      <c r="BS141" s="49" t="n">
        <f aca="false">IF(E141="","",IF($E$3=E141,1,0))</f>
        <v>0</v>
      </c>
      <c r="BT141" s="49" t="n">
        <f aca="false">IF(BS141=1,IF($F$3=F141,1,0),0)</f>
        <v>0</v>
      </c>
      <c r="BU141" s="49" t="n">
        <f aca="false">IF(BT141=1,IF($G$3=G141,1,0),0)</f>
        <v>0</v>
      </c>
    </row>
    <row r="142" customFormat="false" ht="13.5" hidden="false" customHeight="false" outlineLevel="0" collapsed="false">
      <c r="B142" s="49" t="str">
        <f aca="false">IF(X143&lt;&gt;"",1,"")</f>
        <v/>
      </c>
      <c r="C142" s="60" t="n">
        <f aca="false">C143+7</f>
        <v>39975</v>
      </c>
      <c r="D142" s="14" t="n">
        <f aca="false">D143+1</f>
        <v>449</v>
      </c>
      <c r="E142" s="61" t="n">
        <v>19</v>
      </c>
      <c r="F142" s="61" t="n">
        <v>20</v>
      </c>
      <c r="G142" s="61" t="n">
        <v>21</v>
      </c>
      <c r="H142" s="61" t="n">
        <v>23</v>
      </c>
      <c r="I142" s="61" t="n">
        <v>27</v>
      </c>
      <c r="J142" s="61" t="n">
        <v>32</v>
      </c>
      <c r="K142" s="61" t="n">
        <v>24</v>
      </c>
      <c r="L142" s="49" t="str">
        <f aca="false">IF(E142="","",IF(U142=0,"不連続",VLOOKUP(U142,Sheet3!$E$3:$F$30,2,TRUE())))</f>
        <v>３連A</v>
      </c>
      <c r="N142" s="49"/>
      <c r="O142" s="49" t="n">
        <f aca="false">IF(F142-E142=1,1,0)</f>
        <v>1</v>
      </c>
      <c r="P142" s="49" t="n">
        <f aca="false">IF(G142-F142=1,1,0)</f>
        <v>1</v>
      </c>
      <c r="Q142" s="49" t="n">
        <f aca="false">IF(H142-G142=1,1,0)</f>
        <v>0</v>
      </c>
      <c r="R142" s="49" t="n">
        <f aca="false">IF(I142-H142=1,1,0)</f>
        <v>0</v>
      </c>
      <c r="S142" s="49" t="n">
        <f aca="false">IF(J142-I142=1,1,0)</f>
        <v>0</v>
      </c>
      <c r="T142" s="49" t="str">
        <f aca="false">CONCATENATE(O142,P142,Q142,R142,S142)</f>
        <v>11000</v>
      </c>
      <c r="U142" s="49" t="n">
        <f aca="false">VALUE(T142)</f>
        <v>11000</v>
      </c>
      <c r="V142" s="49" t="n">
        <f aca="false">COUNTIF(O142:S142,1)</f>
        <v>2</v>
      </c>
      <c r="X142" s="58" t="str">
        <f aca="false">IF($E$3="","",IF(E141="","",IF($E$3=E142,E141,"")))</f>
        <v/>
      </c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D142" s="49" t="str">
        <f aca="false">IF($E$3="","",IF($E$3=E142,F142,""))</f>
        <v/>
      </c>
      <c r="BE142" s="49" t="str">
        <f aca="false">IF($F$3="","",IF($F$3=F142,G142,""))</f>
        <v/>
      </c>
      <c r="BF142" s="49" t="str">
        <f aca="false">IF($G$3="","",IF($G$3=G142,H142,""))</f>
        <v/>
      </c>
      <c r="BG142" s="49" t="str">
        <f aca="false">IF($H$3="","",IF($H$3=H142,I142,""))</f>
        <v/>
      </c>
      <c r="BH142" s="49" t="str">
        <f aca="false">IF($I$3="","",IF($I$3=I142,J142,""))</f>
        <v/>
      </c>
      <c r="BJ142" s="49" t="str">
        <f aca="false">IF($E$3="","",IF($E$3=E142,L142,""))</f>
        <v/>
      </c>
      <c r="BK142" s="49" t="str">
        <f aca="false">IF(E142="","",IF($BK$3=L142,L141,""))</f>
        <v/>
      </c>
      <c r="BL142" s="49" t="str">
        <f aca="false">IF(E142="","",IF(B142=1,L142,""))</f>
        <v/>
      </c>
      <c r="BN142" s="49" t="str">
        <f aca="false">IF(E142="","",IF($E$3="","",IF($E$3=E142,E142,"")))</f>
        <v/>
      </c>
      <c r="BO142" s="49" t="n">
        <f aca="false">IF(BN142="",0,BO143+1)</f>
        <v>0</v>
      </c>
      <c r="BP142" s="49" t="n">
        <f aca="false">IF(E142="","",IF(BO142=0,BP143+1,0))</f>
        <v>449</v>
      </c>
      <c r="BQ142" s="49" t="n">
        <f aca="false">IF(BQ141="",BP142,0)</f>
        <v>0</v>
      </c>
      <c r="BS142" s="49" t="n">
        <f aca="false">IF(E142="","",IF($E$3=E142,1,0))</f>
        <v>0</v>
      </c>
      <c r="BT142" s="49" t="n">
        <f aca="false">IF(BS142=1,IF($F$3=F142,1,0),0)</f>
        <v>0</v>
      </c>
      <c r="BU142" s="49" t="n">
        <f aca="false">IF(BT142=1,IF($G$3=G142,1,0),0)</f>
        <v>0</v>
      </c>
    </row>
    <row r="143" customFormat="false" ht="13.5" hidden="false" customHeight="false" outlineLevel="0" collapsed="false">
      <c r="B143" s="49" t="str">
        <f aca="false">IF(X144&lt;&gt;"",1,"")</f>
        <v/>
      </c>
      <c r="C143" s="60" t="n">
        <f aca="false">C144+7</f>
        <v>39968</v>
      </c>
      <c r="D143" s="14" t="n">
        <f aca="false">D144+1</f>
        <v>448</v>
      </c>
      <c r="E143" s="61" t="n">
        <v>9</v>
      </c>
      <c r="F143" s="61" t="n">
        <v>23</v>
      </c>
      <c r="G143" s="61" t="n">
        <v>32</v>
      </c>
      <c r="H143" s="61" t="n">
        <v>35</v>
      </c>
      <c r="I143" s="61" t="n">
        <v>39</v>
      </c>
      <c r="J143" s="61" t="n">
        <v>42</v>
      </c>
      <c r="K143" s="61" t="n">
        <v>37</v>
      </c>
      <c r="L143" s="49" t="str">
        <f aca="false">IF(E143="","",IF(U143=0,"不連続",VLOOKUP(U143,Sheet3!$E$3:$F$30,2,TRUE())))</f>
        <v>不連続</v>
      </c>
      <c r="N143" s="49"/>
      <c r="O143" s="49" t="n">
        <f aca="false">IF(F143-E143=1,1,0)</f>
        <v>0</v>
      </c>
      <c r="P143" s="49" t="n">
        <f aca="false">IF(G143-F143=1,1,0)</f>
        <v>0</v>
      </c>
      <c r="Q143" s="49" t="n">
        <f aca="false">IF(H143-G143=1,1,0)</f>
        <v>0</v>
      </c>
      <c r="R143" s="49" t="n">
        <f aca="false">IF(I143-H143=1,1,0)</f>
        <v>0</v>
      </c>
      <c r="S143" s="49" t="n">
        <f aca="false">IF(J143-I143=1,1,0)</f>
        <v>0</v>
      </c>
      <c r="T143" s="49" t="str">
        <f aca="false">CONCATENATE(O143,P143,Q143,R143,S143)</f>
        <v>00000</v>
      </c>
      <c r="U143" s="49" t="n">
        <f aca="false">VALUE(T143)</f>
        <v>0</v>
      </c>
      <c r="V143" s="49" t="n">
        <f aca="false">COUNTIF(O143:S143,1)</f>
        <v>0</v>
      </c>
      <c r="X143" s="58" t="str">
        <f aca="false">IF($E$3="","",IF(E142="","",IF($E$3=E143,E142,"")))</f>
        <v/>
      </c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D143" s="49" t="str">
        <f aca="false">IF($E$3="","",IF($E$3=E143,F143,""))</f>
        <v/>
      </c>
      <c r="BE143" s="49" t="str">
        <f aca="false">IF($F$3="","",IF($F$3=F143,G143,""))</f>
        <v/>
      </c>
      <c r="BF143" s="49" t="str">
        <f aca="false">IF($G$3="","",IF($G$3=G143,H143,""))</f>
        <v/>
      </c>
      <c r="BG143" s="49" t="str">
        <f aca="false">IF($H$3="","",IF($H$3=H143,I143,""))</f>
        <v/>
      </c>
      <c r="BH143" s="49" t="str">
        <f aca="false">IF($I$3="","",IF($I$3=I143,J143,""))</f>
        <v/>
      </c>
      <c r="BJ143" s="49" t="str">
        <f aca="false">IF($E$3="","",IF($E$3=E143,L143,""))</f>
        <v/>
      </c>
      <c r="BK143" s="49" t="str">
        <f aca="false">IF(E143="","",IF($BK$3=L143,L142,""))</f>
        <v/>
      </c>
      <c r="BL143" s="49" t="str">
        <f aca="false">IF(E143="","",IF(B143=1,L143,""))</f>
        <v/>
      </c>
      <c r="BN143" s="49" t="str">
        <f aca="false">IF(E143="","",IF($E$3="","",IF($E$3=E143,E143,"")))</f>
        <v/>
      </c>
      <c r="BO143" s="49" t="n">
        <f aca="false">IF(BN143="",0,BO144+1)</f>
        <v>0</v>
      </c>
      <c r="BP143" s="49" t="n">
        <f aca="false">IF(E143="","",IF(BO143=0,BP144+1,0))</f>
        <v>448</v>
      </c>
      <c r="BQ143" s="49" t="n">
        <f aca="false">IF(BQ142="",BP143,0)</f>
        <v>0</v>
      </c>
      <c r="BS143" s="49" t="n">
        <f aca="false">IF(E143="","",IF($E$3=E143,1,0))</f>
        <v>0</v>
      </c>
      <c r="BT143" s="49" t="n">
        <f aca="false">IF(BS143=1,IF($F$3=F143,1,0),0)</f>
        <v>0</v>
      </c>
      <c r="BU143" s="49" t="n">
        <f aca="false">IF(BT143=1,IF($G$3=G143,1,0),0)</f>
        <v>0</v>
      </c>
    </row>
    <row r="144" customFormat="false" ht="13.5" hidden="false" customHeight="false" outlineLevel="0" collapsed="false">
      <c r="B144" s="49" t="str">
        <f aca="false">IF(X145&lt;&gt;"",1,"")</f>
        <v/>
      </c>
      <c r="C144" s="60" t="n">
        <v>39961</v>
      </c>
      <c r="D144" s="14" t="n">
        <v>447</v>
      </c>
      <c r="E144" s="61" t="n">
        <v>17</v>
      </c>
      <c r="F144" s="61" t="n">
        <v>24</v>
      </c>
      <c r="G144" s="61" t="n">
        <v>29</v>
      </c>
      <c r="H144" s="61" t="n">
        <v>36</v>
      </c>
      <c r="I144" s="61" t="n">
        <v>42</v>
      </c>
      <c r="J144" s="61" t="n">
        <v>43</v>
      </c>
      <c r="K144" s="61" t="n">
        <v>34</v>
      </c>
      <c r="L144" s="49" t="str">
        <f aca="false">IF(E144="","",IF(U144=0,"不連続",VLOOKUP(U144,Sheet3!$E$3:$F$30,2,TRUE())))</f>
        <v>２連E</v>
      </c>
      <c r="N144" s="49"/>
      <c r="O144" s="49" t="n">
        <f aca="false">IF(F144-E144=1,1,0)</f>
        <v>0</v>
      </c>
      <c r="P144" s="49" t="n">
        <f aca="false">IF(G144-F144=1,1,0)</f>
        <v>0</v>
      </c>
      <c r="Q144" s="49" t="n">
        <f aca="false">IF(H144-G144=1,1,0)</f>
        <v>0</v>
      </c>
      <c r="R144" s="49" t="n">
        <f aca="false">IF(I144-H144=1,1,0)</f>
        <v>0</v>
      </c>
      <c r="S144" s="49" t="n">
        <f aca="false">IF(J144-I144=1,1,0)</f>
        <v>1</v>
      </c>
      <c r="T144" s="49" t="str">
        <f aca="false">CONCATENATE(O144,P144,Q144,R144,S144)</f>
        <v>00001</v>
      </c>
      <c r="U144" s="49" t="n">
        <f aca="false">VALUE(T144)</f>
        <v>1</v>
      </c>
      <c r="V144" s="49" t="n">
        <f aca="false">COUNTIF(O144:S144,1)</f>
        <v>1</v>
      </c>
      <c r="X144" s="58" t="str">
        <f aca="false">IF($E$3="","",IF(E143="","",IF($E$3=E144,E143,"")))</f>
        <v/>
      </c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D144" s="49" t="str">
        <f aca="false">IF($E$3="","",IF($E$3=E144,F144,""))</f>
        <v/>
      </c>
      <c r="BE144" s="49" t="str">
        <f aca="false">IF($F$3="","",IF($F$3=F144,G144,""))</f>
        <v/>
      </c>
      <c r="BF144" s="49" t="str">
        <f aca="false">IF($G$3="","",IF($G$3=G144,H144,""))</f>
        <v/>
      </c>
      <c r="BG144" s="49" t="str">
        <f aca="false">IF($H$3="","",IF($H$3=H144,I144,""))</f>
        <v/>
      </c>
      <c r="BH144" s="49" t="str">
        <f aca="false">IF($I$3="","",IF($I$3=I144,J144,""))</f>
        <v/>
      </c>
      <c r="BJ144" s="49" t="str">
        <f aca="false">IF($E$3="","",IF($E$3=E144,L144,""))</f>
        <v/>
      </c>
      <c r="BK144" s="49" t="str">
        <f aca="false">IF(E144="","",IF($BK$3=L144,L143,""))</f>
        <v/>
      </c>
      <c r="BL144" s="49" t="str">
        <f aca="false">IF(E144="","",IF(B144=1,L144,""))</f>
        <v/>
      </c>
      <c r="BN144" s="49" t="str">
        <f aca="false">IF(E144="","",IF($E$3="","",IF($E$3=E144,E144,"")))</f>
        <v/>
      </c>
      <c r="BO144" s="49" t="n">
        <f aca="false">IF(BN144="",0,BO145+1)</f>
        <v>0</v>
      </c>
      <c r="BP144" s="49" t="n">
        <f aca="false">IF(E144="","",IF(BO144=0,BP145+1,0))</f>
        <v>447</v>
      </c>
      <c r="BQ144" s="49" t="n">
        <f aca="false">IF(BQ143="",BP144,0)</f>
        <v>0</v>
      </c>
      <c r="BS144" s="49" t="n">
        <f aca="false">IF(E144="","",IF($E$3=E144,1,0))</f>
        <v>0</v>
      </c>
      <c r="BT144" s="49" t="n">
        <f aca="false">IF(BS144=1,IF($F$3=F144,1,0),0)</f>
        <v>0</v>
      </c>
      <c r="BU144" s="49" t="n">
        <f aca="false">IF(BT144=1,IF($G$3=G144,1,0),0)</f>
        <v>0</v>
      </c>
    </row>
    <row r="145" customFormat="false" ht="13.5" hidden="false" customHeight="false" outlineLevel="0" collapsed="false">
      <c r="B145" s="49" t="str">
        <f aca="false">IF(X146&lt;&gt;"",1,"")</f>
        <v/>
      </c>
      <c r="C145" s="60" t="n">
        <f aca="false">C144-7</f>
        <v>39954</v>
      </c>
      <c r="D145" s="14" t="n">
        <f aca="false">D144-1</f>
        <v>446</v>
      </c>
      <c r="E145" s="61" t="n">
        <v>3</v>
      </c>
      <c r="F145" s="61" t="n">
        <v>8</v>
      </c>
      <c r="G145" s="61" t="n">
        <v>17</v>
      </c>
      <c r="H145" s="61" t="n">
        <v>26</v>
      </c>
      <c r="I145" s="61" t="n">
        <v>27</v>
      </c>
      <c r="J145" s="61" t="n">
        <v>36</v>
      </c>
      <c r="K145" s="61" t="n">
        <v>13</v>
      </c>
      <c r="L145" s="49" t="str">
        <f aca="false">IF(U145=0,"不連続",VLOOKUP(U145,Sheet3!$E$3:$F$30,2,TRUE()))</f>
        <v>２連D</v>
      </c>
      <c r="N145" s="49"/>
      <c r="O145" s="49" t="n">
        <f aca="false">IF(F145-E145=1,1,0)</f>
        <v>0</v>
      </c>
      <c r="P145" s="49" t="n">
        <f aca="false">IF(G145-F145=1,1,0)</f>
        <v>0</v>
      </c>
      <c r="Q145" s="49" t="n">
        <f aca="false">IF(H145-G145=1,1,0)</f>
        <v>0</v>
      </c>
      <c r="R145" s="49" t="n">
        <f aca="false">IF(I145-H145=1,1,0)</f>
        <v>1</v>
      </c>
      <c r="S145" s="49" t="n">
        <f aca="false">IF(J145-I145=1,1,0)</f>
        <v>0</v>
      </c>
      <c r="T145" s="49" t="str">
        <f aca="false">CONCATENATE(O145,P145,Q145,R145,S145)</f>
        <v>00010</v>
      </c>
      <c r="U145" s="49" t="n">
        <f aca="false">VALUE(T145)</f>
        <v>10</v>
      </c>
      <c r="V145" s="49" t="n">
        <f aca="false">COUNTIF(O145:S145,1)</f>
        <v>1</v>
      </c>
      <c r="X145" s="58" t="str">
        <f aca="false">IF($E$3="","",IF(E144="","",IF($E$3=E145,E144,"")))</f>
        <v/>
      </c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D145" s="49" t="str">
        <f aca="false">IF($E$3="","",IF($E$3=E145,F145,""))</f>
        <v/>
      </c>
      <c r="BE145" s="49" t="str">
        <f aca="false">IF($F$3="","",IF($F$3=F145,G145,""))</f>
        <v/>
      </c>
      <c r="BF145" s="49" t="str">
        <f aca="false">IF($G$3="","",IF($G$3=G145,H145,""))</f>
        <v/>
      </c>
      <c r="BG145" s="49" t="str">
        <f aca="false">IF($H$3="","",IF($H$3=H145,I145,""))</f>
        <v/>
      </c>
      <c r="BH145" s="49" t="str">
        <f aca="false">IF($I$3="","",IF($I$3=I145,J145,""))</f>
        <v/>
      </c>
      <c r="BJ145" s="49" t="str">
        <f aca="false">IF($E$3="","",IF($E$3=E145,L145,""))</f>
        <v/>
      </c>
      <c r="BK145" s="49" t="str">
        <f aca="false">IF(E145="","",IF($BK$3=L145,L144,""))</f>
        <v/>
      </c>
      <c r="BL145" s="49" t="str">
        <f aca="false">IF(E145="","",IF(B145=1,L145,""))</f>
        <v/>
      </c>
      <c r="BN145" s="49" t="str">
        <f aca="false">IF(E145="","",IF($E$3="","",IF($E$3=E145,E145,"")))</f>
        <v/>
      </c>
      <c r="BO145" s="49" t="n">
        <f aca="false">IF(BN145="",0,BO146+1)</f>
        <v>0</v>
      </c>
      <c r="BP145" s="49" t="n">
        <f aca="false">IF(E145="","",IF(BO145=0,BP146+1,0))</f>
        <v>446</v>
      </c>
      <c r="BQ145" s="49" t="n">
        <f aca="false">IF(BQ144="",BP145,0)</f>
        <v>0</v>
      </c>
      <c r="BS145" s="49" t="n">
        <f aca="false">IF(E145="","",IF($E$3=E145,1,0))</f>
        <v>0</v>
      </c>
      <c r="BT145" s="49" t="n">
        <f aca="false">IF(BS145=1,IF($F$3=F145,1,0),0)</f>
        <v>0</v>
      </c>
      <c r="BU145" s="49" t="n">
        <f aca="false">IF(BT145=1,IF($G$3=G145,1,0),0)</f>
        <v>0</v>
      </c>
    </row>
    <row r="146" customFormat="false" ht="13.5" hidden="false" customHeight="false" outlineLevel="0" collapsed="false">
      <c r="B146" s="49" t="str">
        <f aca="false">IF(X147&lt;&gt;"",1,"")</f>
        <v/>
      </c>
      <c r="C146" s="60" t="n">
        <f aca="false">C145-7</f>
        <v>39947</v>
      </c>
      <c r="D146" s="14" t="n">
        <f aca="false">D145-1</f>
        <v>445</v>
      </c>
      <c r="E146" s="61" t="n">
        <v>10</v>
      </c>
      <c r="F146" s="61" t="n">
        <v>20</v>
      </c>
      <c r="G146" s="61" t="n">
        <v>23</v>
      </c>
      <c r="H146" s="61" t="n">
        <v>27</v>
      </c>
      <c r="I146" s="61" t="n">
        <v>37</v>
      </c>
      <c r="J146" s="61" t="n">
        <v>40</v>
      </c>
      <c r="K146" s="61" t="n">
        <v>9</v>
      </c>
      <c r="L146" s="49" t="str">
        <f aca="false">IF(U146=0,"不連続",VLOOKUP(U146,Sheet3!$E$3:$F$30,2,TRUE()))</f>
        <v>不連続</v>
      </c>
      <c r="N146" s="49"/>
      <c r="O146" s="49" t="n">
        <f aca="false">IF(F146-E146=1,1,0)</f>
        <v>0</v>
      </c>
      <c r="P146" s="49" t="n">
        <f aca="false">IF(G146-F146=1,1,0)</f>
        <v>0</v>
      </c>
      <c r="Q146" s="49" t="n">
        <f aca="false">IF(H146-G146=1,1,0)</f>
        <v>0</v>
      </c>
      <c r="R146" s="49" t="n">
        <f aca="false">IF(I146-H146=1,1,0)</f>
        <v>0</v>
      </c>
      <c r="S146" s="49" t="n">
        <f aca="false">IF(J146-I146=1,1,0)</f>
        <v>0</v>
      </c>
      <c r="T146" s="49" t="str">
        <f aca="false">CONCATENATE(O146,P146,Q146,R146,S146)</f>
        <v>00000</v>
      </c>
      <c r="U146" s="49" t="n">
        <f aca="false">VALUE(T146)</f>
        <v>0</v>
      </c>
      <c r="V146" s="49" t="n">
        <f aca="false">COUNTIF(O146:S146,1)</f>
        <v>0</v>
      </c>
      <c r="X146" s="58" t="str">
        <f aca="false">IF($E$3="","",IF(E145="","",IF($E$3=E146,E145,"")))</f>
        <v/>
      </c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D146" s="49" t="str">
        <f aca="false">IF($E$3="","",IF($E$3=E146,F146,""))</f>
        <v/>
      </c>
      <c r="BE146" s="49" t="str">
        <f aca="false">IF($F$3="","",IF($F$3=F146,G146,""))</f>
        <v/>
      </c>
      <c r="BF146" s="49" t="str">
        <f aca="false">IF($G$3="","",IF($G$3=G146,H146,""))</f>
        <v/>
      </c>
      <c r="BG146" s="49" t="str">
        <f aca="false">IF($H$3="","",IF($H$3=H146,I146,""))</f>
        <v/>
      </c>
      <c r="BH146" s="49" t="str">
        <f aca="false">IF($I$3="","",IF($I$3=I146,J146,""))</f>
        <v/>
      </c>
      <c r="BJ146" s="49" t="str">
        <f aca="false">IF($E$3="","",IF($E$3=E146,L146,""))</f>
        <v/>
      </c>
      <c r="BK146" s="49" t="str">
        <f aca="false">IF(E146="","",IF($BK$3=L146,L145,""))</f>
        <v/>
      </c>
      <c r="BL146" s="49" t="str">
        <f aca="false">IF(E146="","",IF(B146=1,L146,""))</f>
        <v/>
      </c>
      <c r="BN146" s="49" t="str">
        <f aca="false">IF(E146="","",IF($E$3="","",IF($E$3=E146,E146,"")))</f>
        <v/>
      </c>
      <c r="BO146" s="49" t="n">
        <f aca="false">IF(BN146="",0,BO147+1)</f>
        <v>0</v>
      </c>
      <c r="BP146" s="49" t="n">
        <f aca="false">IF(E146="","",IF(BO146=0,BP147+1,0))</f>
        <v>445</v>
      </c>
      <c r="BQ146" s="49" t="n">
        <f aca="false">IF(BQ145="",BP146,0)</f>
        <v>0</v>
      </c>
      <c r="BS146" s="49" t="n">
        <f aca="false">IF(E146="","",IF($E$3=E146,1,0))</f>
        <v>0</v>
      </c>
      <c r="BT146" s="49" t="n">
        <f aca="false">IF(BS146=1,IF($F$3=F146,1,0),0)</f>
        <v>0</v>
      </c>
      <c r="BU146" s="49" t="n">
        <f aca="false">IF(BT146=1,IF($G$3=G146,1,0),0)</f>
        <v>0</v>
      </c>
    </row>
    <row r="147" customFormat="false" ht="13.5" hidden="false" customHeight="false" outlineLevel="0" collapsed="false">
      <c r="B147" s="49" t="str">
        <f aca="false">IF(X148&lt;&gt;"",1,"")</f>
        <v/>
      </c>
      <c r="C147" s="60" t="n">
        <f aca="false">C146-7</f>
        <v>39940</v>
      </c>
      <c r="D147" s="14" t="n">
        <f aca="false">D146-1</f>
        <v>444</v>
      </c>
      <c r="E147" s="61" t="n">
        <v>5</v>
      </c>
      <c r="F147" s="61" t="n">
        <v>13</v>
      </c>
      <c r="G147" s="61" t="n">
        <v>16</v>
      </c>
      <c r="H147" s="61" t="n">
        <v>18</v>
      </c>
      <c r="I147" s="61" t="n">
        <v>24</v>
      </c>
      <c r="J147" s="61" t="n">
        <v>32</v>
      </c>
      <c r="K147" s="61" t="n">
        <v>30</v>
      </c>
      <c r="L147" s="49" t="str">
        <f aca="false">IF(U147=0,"不連続",VLOOKUP(U147,Sheet3!$E$3:$F$30,2,TRUE()))</f>
        <v>不連続</v>
      </c>
      <c r="N147" s="49"/>
      <c r="O147" s="49" t="n">
        <f aca="false">IF(F147-E147=1,1,0)</f>
        <v>0</v>
      </c>
      <c r="P147" s="49" t="n">
        <f aca="false">IF(G147-F147=1,1,0)</f>
        <v>0</v>
      </c>
      <c r="Q147" s="49" t="n">
        <f aca="false">IF(H147-G147=1,1,0)</f>
        <v>0</v>
      </c>
      <c r="R147" s="49" t="n">
        <f aca="false">IF(I147-H147=1,1,0)</f>
        <v>0</v>
      </c>
      <c r="S147" s="49" t="n">
        <f aca="false">IF(J147-I147=1,1,0)</f>
        <v>0</v>
      </c>
      <c r="T147" s="49" t="str">
        <f aca="false">CONCATENATE(O147,P147,Q147,R147,S147)</f>
        <v>00000</v>
      </c>
      <c r="U147" s="49" t="n">
        <f aca="false">VALUE(T147)</f>
        <v>0</v>
      </c>
      <c r="V147" s="49" t="n">
        <f aca="false">COUNTIF(O147:S147,1)</f>
        <v>0</v>
      </c>
      <c r="X147" s="58" t="str">
        <f aca="false">IF($E$3="","",IF(E146="","",IF($E$3=E147,E146,"")))</f>
        <v/>
      </c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D147" s="49" t="str">
        <f aca="false">IF($E$3="","",IF($E$3=E147,F147,""))</f>
        <v/>
      </c>
      <c r="BE147" s="49" t="str">
        <f aca="false">IF($F$3="","",IF($F$3=F147,G147,""))</f>
        <v/>
      </c>
      <c r="BF147" s="49" t="str">
        <f aca="false">IF($G$3="","",IF($G$3=G147,H147,""))</f>
        <v/>
      </c>
      <c r="BG147" s="49" t="str">
        <f aca="false">IF($H$3="","",IF($H$3=H147,I147,""))</f>
        <v/>
      </c>
      <c r="BH147" s="49" t="str">
        <f aca="false">IF($I$3="","",IF($I$3=I147,J147,""))</f>
        <v/>
      </c>
      <c r="BJ147" s="49" t="str">
        <f aca="false">IF($E$3="","",IF($E$3=E147,L147,""))</f>
        <v/>
      </c>
      <c r="BK147" s="49" t="str">
        <f aca="false">IF(E147="","",IF($BK$3=L147,L146,""))</f>
        <v/>
      </c>
      <c r="BL147" s="49" t="str">
        <f aca="false">IF(E147="","",IF(B147=1,L147,""))</f>
        <v/>
      </c>
      <c r="BN147" s="49" t="str">
        <f aca="false">IF(E147="","",IF($E$3="","",IF($E$3=E147,E147,"")))</f>
        <v/>
      </c>
      <c r="BO147" s="49" t="n">
        <f aca="false">IF(BN147="",0,BO148+1)</f>
        <v>0</v>
      </c>
      <c r="BP147" s="49" t="n">
        <f aca="false">IF(E147="","",IF(BO147=0,BP148+1,0))</f>
        <v>444</v>
      </c>
      <c r="BQ147" s="49" t="n">
        <f aca="false">IF(BQ146="",BP147,0)</f>
        <v>0</v>
      </c>
      <c r="BS147" s="49" t="n">
        <f aca="false">IF(E147="","",IF($E$3=E147,1,0))</f>
        <v>0</v>
      </c>
      <c r="BT147" s="49" t="n">
        <f aca="false">IF(BS147=1,IF($F$3=F147,1,0),0)</f>
        <v>0</v>
      </c>
      <c r="BU147" s="49" t="n">
        <f aca="false">IF(BT147=1,IF($G$3=G147,1,0),0)</f>
        <v>0</v>
      </c>
    </row>
    <row r="148" customFormat="false" ht="13.5" hidden="false" customHeight="false" outlineLevel="0" collapsed="false">
      <c r="B148" s="49" t="str">
        <f aca="false">IF(X149&lt;&gt;"",1,"")</f>
        <v/>
      </c>
      <c r="C148" s="60" t="n">
        <f aca="false">C147-7</f>
        <v>39933</v>
      </c>
      <c r="D148" s="14" t="n">
        <f aca="false">D147-1</f>
        <v>443</v>
      </c>
      <c r="E148" s="61" t="n">
        <v>6</v>
      </c>
      <c r="F148" s="61" t="n">
        <v>10</v>
      </c>
      <c r="G148" s="61" t="n">
        <v>21</v>
      </c>
      <c r="H148" s="61" t="n">
        <v>22</v>
      </c>
      <c r="I148" s="61" t="n">
        <v>23</v>
      </c>
      <c r="J148" s="61" t="n">
        <v>35</v>
      </c>
      <c r="K148" s="61" t="n">
        <v>5</v>
      </c>
      <c r="L148" s="49" t="str">
        <f aca="false">IF(U148=0,"不連続",VLOOKUP(U148,Sheet3!$E$3:$F$30,2,TRUE()))</f>
        <v>３連C</v>
      </c>
      <c r="N148" s="49"/>
      <c r="O148" s="49" t="n">
        <f aca="false">IF(F148-E148=1,1,0)</f>
        <v>0</v>
      </c>
      <c r="P148" s="49" t="n">
        <f aca="false">IF(G148-F148=1,1,0)</f>
        <v>0</v>
      </c>
      <c r="Q148" s="49" t="n">
        <f aca="false">IF(H148-G148=1,1,0)</f>
        <v>1</v>
      </c>
      <c r="R148" s="49" t="n">
        <f aca="false">IF(I148-H148=1,1,0)</f>
        <v>1</v>
      </c>
      <c r="S148" s="49" t="n">
        <f aca="false">IF(J148-I148=1,1,0)</f>
        <v>0</v>
      </c>
      <c r="T148" s="49" t="str">
        <f aca="false">CONCATENATE(O148,P148,Q148,R148,S148)</f>
        <v>00110</v>
      </c>
      <c r="U148" s="49" t="n">
        <f aca="false">VALUE(T148)</f>
        <v>110</v>
      </c>
      <c r="V148" s="49" t="n">
        <f aca="false">COUNTIF(O148:S148,1)</f>
        <v>2</v>
      </c>
      <c r="X148" s="58" t="str">
        <f aca="false">IF($E$3="","",IF(E147="","",IF($E$3=E148,E147,"")))</f>
        <v/>
      </c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D148" s="49" t="str">
        <f aca="false">IF($E$3="","",IF($E$3=E148,F148,""))</f>
        <v/>
      </c>
      <c r="BE148" s="49" t="str">
        <f aca="false">IF($F$3="","",IF($F$3=F148,G148,""))</f>
        <v/>
      </c>
      <c r="BF148" s="49" t="str">
        <f aca="false">IF($G$3="","",IF($G$3=G148,H148,""))</f>
        <v/>
      </c>
      <c r="BG148" s="49" t="str">
        <f aca="false">IF($H$3="","",IF($H$3=H148,I148,""))</f>
        <v/>
      </c>
      <c r="BH148" s="49" t="str">
        <f aca="false">IF($I$3="","",IF($I$3=I148,J148,""))</f>
        <v/>
      </c>
      <c r="BJ148" s="49" t="str">
        <f aca="false">IF($E$3="","",IF($E$3=E148,L148,""))</f>
        <v/>
      </c>
      <c r="BK148" s="49" t="str">
        <f aca="false">IF(E148="","",IF($BK$3=L148,L147,""))</f>
        <v/>
      </c>
      <c r="BL148" s="49" t="str">
        <f aca="false">IF(E148="","",IF(B148=1,L148,""))</f>
        <v/>
      </c>
      <c r="BN148" s="49" t="str">
        <f aca="false">IF(E148="","",IF($E$3="","",IF($E$3=E148,E148,"")))</f>
        <v/>
      </c>
      <c r="BO148" s="49" t="n">
        <f aca="false">IF(BN148="",0,BO149+1)</f>
        <v>0</v>
      </c>
      <c r="BP148" s="49" t="n">
        <f aca="false">IF(E148="","",IF(BO148=0,BP149+1,0))</f>
        <v>443</v>
      </c>
      <c r="BQ148" s="49" t="n">
        <f aca="false">IF(BQ147="",BP148,0)</f>
        <v>0</v>
      </c>
      <c r="BS148" s="49" t="n">
        <f aca="false">IF(E148="","",IF($E$3=E148,1,0))</f>
        <v>0</v>
      </c>
      <c r="BT148" s="49" t="n">
        <f aca="false">IF(BS148=1,IF($F$3=F148,1,0),0)</f>
        <v>0</v>
      </c>
      <c r="BU148" s="49" t="n">
        <f aca="false">IF(BT148=1,IF($G$3=G148,1,0),0)</f>
        <v>0</v>
      </c>
    </row>
    <row r="149" customFormat="false" ht="13.5" hidden="false" customHeight="false" outlineLevel="0" collapsed="false">
      <c r="B149" s="49" t="str">
        <f aca="false">IF(X150&lt;&gt;"",1,"")</f>
        <v/>
      </c>
      <c r="C149" s="60" t="n">
        <f aca="false">C148-7</f>
        <v>39926</v>
      </c>
      <c r="D149" s="14" t="n">
        <f aca="false">D148-1</f>
        <v>442</v>
      </c>
      <c r="E149" s="61" t="n">
        <v>2</v>
      </c>
      <c r="F149" s="61" t="n">
        <v>23</v>
      </c>
      <c r="G149" s="61" t="n">
        <v>26</v>
      </c>
      <c r="H149" s="61" t="n">
        <v>35</v>
      </c>
      <c r="I149" s="61" t="n">
        <v>41</v>
      </c>
      <c r="J149" s="61" t="n">
        <v>42</v>
      </c>
      <c r="K149" s="61" t="n">
        <v>38</v>
      </c>
      <c r="L149" s="49" t="str">
        <f aca="false">IF(U149=0,"不連続",VLOOKUP(U149,Sheet3!$E$3:$F$30,2,TRUE()))</f>
        <v>２連E</v>
      </c>
      <c r="N149" s="49"/>
      <c r="O149" s="49" t="n">
        <f aca="false">IF(F149-E149=1,1,0)</f>
        <v>0</v>
      </c>
      <c r="P149" s="49" t="n">
        <f aca="false">IF(G149-F149=1,1,0)</f>
        <v>0</v>
      </c>
      <c r="Q149" s="49" t="n">
        <f aca="false">IF(H149-G149=1,1,0)</f>
        <v>0</v>
      </c>
      <c r="R149" s="49" t="n">
        <f aca="false">IF(I149-H149=1,1,0)</f>
        <v>0</v>
      </c>
      <c r="S149" s="49" t="n">
        <f aca="false">IF(J149-I149=1,1,0)</f>
        <v>1</v>
      </c>
      <c r="T149" s="49" t="str">
        <f aca="false">CONCATENATE(O149,P149,Q149,R149,S149)</f>
        <v>00001</v>
      </c>
      <c r="U149" s="49" t="n">
        <f aca="false">VALUE(T149)</f>
        <v>1</v>
      </c>
      <c r="V149" s="49" t="n">
        <f aca="false">COUNTIF(O149:S149,1)</f>
        <v>1</v>
      </c>
      <c r="X149" s="58" t="str">
        <f aca="false">IF($E$3="","",IF(E148="","",IF($E$3=E149,E148,"")))</f>
        <v/>
      </c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D149" s="49" t="str">
        <f aca="false">IF($E$3="","",IF($E$3=E149,F149,""))</f>
        <v/>
      </c>
      <c r="BE149" s="49" t="str">
        <f aca="false">IF($F$3="","",IF($F$3=F149,G149,""))</f>
        <v/>
      </c>
      <c r="BF149" s="49" t="str">
        <f aca="false">IF($G$3="","",IF($G$3=G149,H149,""))</f>
        <v/>
      </c>
      <c r="BG149" s="49" t="str">
        <f aca="false">IF($H$3="","",IF($H$3=H149,I149,""))</f>
        <v/>
      </c>
      <c r="BH149" s="49" t="str">
        <f aca="false">IF($I$3="","",IF($I$3=I149,J149,""))</f>
        <v/>
      </c>
      <c r="BJ149" s="49" t="str">
        <f aca="false">IF($E$3="","",IF($E$3=E149,L149,""))</f>
        <v/>
      </c>
      <c r="BK149" s="49" t="str">
        <f aca="false">IF(E149="","",IF($BK$3=L149,L148,""))</f>
        <v/>
      </c>
      <c r="BL149" s="49" t="str">
        <f aca="false">IF(E149="","",IF(B149=1,L149,""))</f>
        <v/>
      </c>
      <c r="BN149" s="49" t="str">
        <f aca="false">IF(E149="","",IF($E$3="","",IF($E$3=E149,E149,"")))</f>
        <v/>
      </c>
      <c r="BO149" s="49" t="n">
        <f aca="false">IF(BN149="",0,BO150+1)</f>
        <v>0</v>
      </c>
      <c r="BP149" s="49" t="n">
        <f aca="false">IF(E149="","",IF(BO149=0,BP150+1,0))</f>
        <v>442</v>
      </c>
      <c r="BQ149" s="49" t="n">
        <f aca="false">IF(BQ148="",BP149,0)</f>
        <v>0</v>
      </c>
      <c r="BS149" s="49" t="n">
        <f aca="false">IF(E149="","",IF($E$3=E149,1,0))</f>
        <v>0</v>
      </c>
      <c r="BT149" s="49" t="n">
        <f aca="false">IF(BS149=1,IF($F$3=F149,1,0),0)</f>
        <v>0</v>
      </c>
      <c r="BU149" s="49" t="n">
        <f aca="false">IF(BT149=1,IF($G$3=G149,1,0),0)</f>
        <v>0</v>
      </c>
    </row>
    <row r="150" customFormat="false" ht="13.5" hidden="false" customHeight="false" outlineLevel="0" collapsed="false">
      <c r="B150" s="49" t="str">
        <f aca="false">IF(X151&lt;&gt;"",1,"")</f>
        <v/>
      </c>
      <c r="C150" s="60" t="n">
        <f aca="false">C149-7</f>
        <v>39919</v>
      </c>
      <c r="D150" s="14" t="n">
        <f aca="false">D149-1</f>
        <v>441</v>
      </c>
      <c r="E150" s="61" t="n">
        <v>10</v>
      </c>
      <c r="F150" s="61" t="n">
        <v>18</v>
      </c>
      <c r="G150" s="61" t="n">
        <v>33</v>
      </c>
      <c r="H150" s="61" t="n">
        <v>34</v>
      </c>
      <c r="I150" s="61" t="n">
        <v>39</v>
      </c>
      <c r="J150" s="61" t="n">
        <v>41</v>
      </c>
      <c r="K150" s="61" t="n">
        <v>21</v>
      </c>
      <c r="L150" s="49" t="str">
        <f aca="false">IF(U150=0,"不連続",VLOOKUP(U150,Sheet3!$E$3:$F$30,2,TRUE()))</f>
        <v>２連C</v>
      </c>
      <c r="N150" s="49"/>
      <c r="O150" s="49" t="n">
        <f aca="false">IF(F150-E150=1,1,0)</f>
        <v>0</v>
      </c>
      <c r="P150" s="49" t="n">
        <f aca="false">IF(G150-F150=1,1,0)</f>
        <v>0</v>
      </c>
      <c r="Q150" s="49" t="n">
        <f aca="false">IF(H150-G150=1,1,0)</f>
        <v>1</v>
      </c>
      <c r="R150" s="49" t="n">
        <f aca="false">IF(I150-H150=1,1,0)</f>
        <v>0</v>
      </c>
      <c r="S150" s="49" t="n">
        <f aca="false">IF(J150-I150=1,1,0)</f>
        <v>0</v>
      </c>
      <c r="T150" s="49" t="str">
        <f aca="false">CONCATENATE(O150,P150,Q150,R150,S150)</f>
        <v>00100</v>
      </c>
      <c r="U150" s="49" t="n">
        <f aca="false">VALUE(T150)</f>
        <v>100</v>
      </c>
      <c r="V150" s="49" t="n">
        <f aca="false">COUNTIF(O150:S150,1)</f>
        <v>1</v>
      </c>
      <c r="X150" s="58" t="str">
        <f aca="false">IF($E$3="","",IF(E149="","",IF($E$3=E150,E149,"")))</f>
        <v/>
      </c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D150" s="49" t="str">
        <f aca="false">IF($E$3="","",IF($E$3=E150,F150,""))</f>
        <v/>
      </c>
      <c r="BE150" s="49" t="str">
        <f aca="false">IF($F$3="","",IF($F$3=F150,G150,""))</f>
        <v/>
      </c>
      <c r="BF150" s="49" t="str">
        <f aca="false">IF($G$3="","",IF($G$3=G150,H150,""))</f>
        <v/>
      </c>
      <c r="BG150" s="49" t="str">
        <f aca="false">IF($H$3="","",IF($H$3=H150,I150,""))</f>
        <v/>
      </c>
      <c r="BH150" s="49" t="str">
        <f aca="false">IF($I$3="","",IF($I$3=I150,J150,""))</f>
        <v/>
      </c>
      <c r="BJ150" s="49" t="str">
        <f aca="false">IF($E$3="","",IF($E$3=E150,L150,""))</f>
        <v/>
      </c>
      <c r="BK150" s="49" t="str">
        <f aca="false">IF(E150="","",IF($BK$3=L150,L149,""))</f>
        <v/>
      </c>
      <c r="BL150" s="49" t="str">
        <f aca="false">IF(E150="","",IF(B150=1,L150,""))</f>
        <v/>
      </c>
      <c r="BN150" s="49" t="str">
        <f aca="false">IF(E150="","",IF($E$3="","",IF($E$3=E150,E150,"")))</f>
        <v/>
      </c>
      <c r="BO150" s="49" t="n">
        <f aca="false">IF(BN150="",0,BO151+1)</f>
        <v>0</v>
      </c>
      <c r="BP150" s="49" t="n">
        <f aca="false">IF(E150="","",IF(BO150=0,BP151+1,0))</f>
        <v>441</v>
      </c>
      <c r="BQ150" s="49" t="n">
        <f aca="false">IF(BQ149="",BP150,0)</f>
        <v>0</v>
      </c>
      <c r="BS150" s="49" t="n">
        <f aca="false">IF(E150="","",IF($E$3=E150,1,0))</f>
        <v>0</v>
      </c>
      <c r="BT150" s="49" t="n">
        <f aca="false">IF(BS150=1,IF($F$3=F150,1,0),0)</f>
        <v>0</v>
      </c>
      <c r="BU150" s="49" t="n">
        <f aca="false">IF(BT150=1,IF($G$3=G150,1,0),0)</f>
        <v>0</v>
      </c>
    </row>
    <row r="151" customFormat="false" ht="13.5" hidden="false" customHeight="false" outlineLevel="0" collapsed="false">
      <c r="B151" s="49" t="str">
        <f aca="false">IF(X152&lt;&gt;"",1,"")</f>
        <v/>
      </c>
      <c r="C151" s="60" t="n">
        <f aca="false">C150-7</f>
        <v>39912</v>
      </c>
      <c r="D151" s="14" t="n">
        <f aca="false">D150-1</f>
        <v>440</v>
      </c>
      <c r="E151" s="61" t="n">
        <v>9</v>
      </c>
      <c r="F151" s="61" t="n">
        <v>23</v>
      </c>
      <c r="G151" s="61" t="n">
        <v>29</v>
      </c>
      <c r="H151" s="61" t="n">
        <v>30</v>
      </c>
      <c r="I151" s="61" t="n">
        <v>31</v>
      </c>
      <c r="J151" s="61" t="n">
        <v>39</v>
      </c>
      <c r="K151" s="61" t="n">
        <v>18</v>
      </c>
      <c r="L151" s="49" t="str">
        <f aca="false">IF(U151=0,"不連続",VLOOKUP(U151,Sheet3!$E$3:$F$30,2,TRUE()))</f>
        <v>３連C</v>
      </c>
      <c r="N151" s="49"/>
      <c r="O151" s="49" t="n">
        <f aca="false">IF(F151-E151=1,1,0)</f>
        <v>0</v>
      </c>
      <c r="P151" s="49" t="n">
        <f aca="false">IF(G151-F151=1,1,0)</f>
        <v>0</v>
      </c>
      <c r="Q151" s="49" t="n">
        <f aca="false">IF(H151-G151=1,1,0)</f>
        <v>1</v>
      </c>
      <c r="R151" s="49" t="n">
        <f aca="false">IF(I151-H151=1,1,0)</f>
        <v>1</v>
      </c>
      <c r="S151" s="49" t="n">
        <f aca="false">IF(J151-I151=1,1,0)</f>
        <v>0</v>
      </c>
      <c r="T151" s="49" t="str">
        <f aca="false">CONCATENATE(O151,P151,Q151,R151,S151)</f>
        <v>00110</v>
      </c>
      <c r="U151" s="49" t="n">
        <f aca="false">VALUE(T151)</f>
        <v>110</v>
      </c>
      <c r="V151" s="49" t="n">
        <f aca="false">COUNTIF(O151:S151,1)</f>
        <v>2</v>
      </c>
      <c r="X151" s="58" t="str">
        <f aca="false">IF($E$3="","",IF(E150="","",IF($E$3=E151,E150,"")))</f>
        <v/>
      </c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D151" s="49" t="str">
        <f aca="false">IF($E$3="","",IF($E$3=E151,F151,""))</f>
        <v/>
      </c>
      <c r="BE151" s="49" t="str">
        <f aca="false">IF($F$3="","",IF($F$3=F151,G151,""))</f>
        <v/>
      </c>
      <c r="BF151" s="49" t="str">
        <f aca="false">IF($G$3="","",IF($G$3=G151,H151,""))</f>
        <v/>
      </c>
      <c r="BG151" s="49" t="str">
        <f aca="false">IF($H$3="","",IF($H$3=H151,I151,""))</f>
        <v/>
      </c>
      <c r="BH151" s="49" t="str">
        <f aca="false">IF($I$3="","",IF($I$3=I151,J151,""))</f>
        <v/>
      </c>
      <c r="BJ151" s="49" t="str">
        <f aca="false">IF($E$3="","",IF($E$3=E151,L151,""))</f>
        <v/>
      </c>
      <c r="BK151" s="49" t="str">
        <f aca="false">IF(E151="","",IF($BK$3=L151,L150,""))</f>
        <v/>
      </c>
      <c r="BL151" s="49" t="str">
        <f aca="false">IF(E151="","",IF(B151=1,L151,""))</f>
        <v/>
      </c>
      <c r="BN151" s="49" t="str">
        <f aca="false">IF(E151="","",IF($E$3="","",IF($E$3=E151,E151,"")))</f>
        <v/>
      </c>
      <c r="BO151" s="49" t="n">
        <f aca="false">IF(BN151="",0,BO152+1)</f>
        <v>0</v>
      </c>
      <c r="BP151" s="49" t="n">
        <f aca="false">IF(E151="","",IF(BO151=0,BP152+1,0))</f>
        <v>440</v>
      </c>
      <c r="BQ151" s="49" t="n">
        <f aca="false">IF(BQ150="",BP151,0)</f>
        <v>0</v>
      </c>
      <c r="BS151" s="49" t="n">
        <f aca="false">IF(E151="","",IF($E$3=E151,1,0))</f>
        <v>0</v>
      </c>
      <c r="BT151" s="49" t="n">
        <f aca="false">IF(BS151=1,IF($F$3=F151,1,0),0)</f>
        <v>0</v>
      </c>
      <c r="BU151" s="49" t="n">
        <f aca="false">IF(BT151=1,IF($G$3=G151,1,0),0)</f>
        <v>0</v>
      </c>
    </row>
    <row r="152" customFormat="false" ht="13.5" hidden="false" customHeight="false" outlineLevel="0" collapsed="false">
      <c r="B152" s="49" t="str">
        <f aca="false">IF(X153&lt;&gt;"",1,"")</f>
        <v/>
      </c>
      <c r="C152" s="60" t="n">
        <f aca="false">C151-7</f>
        <v>39905</v>
      </c>
      <c r="D152" s="14" t="n">
        <f aca="false">D151-1</f>
        <v>439</v>
      </c>
      <c r="E152" s="61" t="n">
        <v>11</v>
      </c>
      <c r="F152" s="61" t="n">
        <v>14</v>
      </c>
      <c r="G152" s="61" t="n">
        <v>20</v>
      </c>
      <c r="H152" s="61" t="n">
        <v>28</v>
      </c>
      <c r="I152" s="61" t="n">
        <v>32</v>
      </c>
      <c r="J152" s="61" t="n">
        <v>41</v>
      </c>
      <c r="K152" s="61" t="n">
        <v>27</v>
      </c>
      <c r="L152" s="49" t="str">
        <f aca="false">IF(U152=0,"不連続",VLOOKUP(U152,Sheet3!$E$3:$F$30,2,TRUE()))</f>
        <v>不連続</v>
      </c>
      <c r="N152" s="49"/>
      <c r="O152" s="49" t="n">
        <f aca="false">IF(F152-E152=1,1,0)</f>
        <v>0</v>
      </c>
      <c r="P152" s="49" t="n">
        <f aca="false">IF(G152-F152=1,1,0)</f>
        <v>0</v>
      </c>
      <c r="Q152" s="49" t="n">
        <f aca="false">IF(H152-G152=1,1,0)</f>
        <v>0</v>
      </c>
      <c r="R152" s="49" t="n">
        <f aca="false">IF(I152-H152=1,1,0)</f>
        <v>0</v>
      </c>
      <c r="S152" s="49" t="n">
        <f aca="false">IF(J152-I152=1,1,0)</f>
        <v>0</v>
      </c>
      <c r="T152" s="49" t="str">
        <f aca="false">CONCATENATE(O152,P152,Q152,R152,S152)</f>
        <v>00000</v>
      </c>
      <c r="U152" s="49" t="n">
        <f aca="false">VALUE(T152)</f>
        <v>0</v>
      </c>
      <c r="V152" s="49" t="n">
        <f aca="false">COUNTIF(O152:S152,1)</f>
        <v>0</v>
      </c>
      <c r="X152" s="58" t="str">
        <f aca="false">IF($E$3="","",IF(E151="","",IF($E$3=E152,E151,"")))</f>
        <v/>
      </c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D152" s="49" t="str">
        <f aca="false">IF($E$3="","",IF($E$3=E152,F152,""))</f>
        <v/>
      </c>
      <c r="BE152" s="49" t="str">
        <f aca="false">IF($F$3="","",IF($F$3=F152,G152,""))</f>
        <v/>
      </c>
      <c r="BF152" s="49" t="str">
        <f aca="false">IF($G$3="","",IF($G$3=G152,H152,""))</f>
        <v/>
      </c>
      <c r="BG152" s="49" t="str">
        <f aca="false">IF($H$3="","",IF($H$3=H152,I152,""))</f>
        <v/>
      </c>
      <c r="BH152" s="49" t="str">
        <f aca="false">IF($I$3="","",IF($I$3=I152,J152,""))</f>
        <v/>
      </c>
      <c r="BJ152" s="49" t="str">
        <f aca="false">IF($E$3="","",IF($E$3=E152,L152,""))</f>
        <v/>
      </c>
      <c r="BK152" s="49" t="str">
        <f aca="false">IF(E152="","",IF($BK$3=L152,L151,""))</f>
        <v/>
      </c>
      <c r="BL152" s="49" t="str">
        <f aca="false">IF(E152="","",IF(B152=1,L152,""))</f>
        <v/>
      </c>
      <c r="BN152" s="49" t="str">
        <f aca="false">IF(E152="","",IF($E$3="","",IF($E$3=E152,E152,"")))</f>
        <v/>
      </c>
      <c r="BO152" s="49" t="n">
        <f aca="false">IF(BN152="",0,BO153+1)</f>
        <v>0</v>
      </c>
      <c r="BP152" s="49" t="n">
        <f aca="false">IF(E152="","",IF(BO152=0,BP153+1,0))</f>
        <v>439</v>
      </c>
      <c r="BQ152" s="49" t="n">
        <f aca="false">IF(BQ151="",BP152,0)</f>
        <v>0</v>
      </c>
      <c r="BS152" s="49" t="n">
        <f aca="false">IF(E152="","",IF($E$3=E152,1,0))</f>
        <v>0</v>
      </c>
      <c r="BT152" s="49" t="n">
        <f aca="false">IF(BS152=1,IF($F$3=F152,1,0),0)</f>
        <v>0</v>
      </c>
      <c r="BU152" s="49" t="n">
        <f aca="false">IF(BT152=1,IF($G$3=G152,1,0),0)</f>
        <v>0</v>
      </c>
    </row>
    <row r="153" customFormat="false" ht="13.5" hidden="false" customHeight="false" outlineLevel="0" collapsed="false">
      <c r="B153" s="49" t="str">
        <f aca="false">IF(X154&lt;&gt;"",1,"")</f>
        <v/>
      </c>
      <c r="C153" s="60" t="n">
        <f aca="false">C152-7</f>
        <v>39898</v>
      </c>
      <c r="D153" s="14" t="n">
        <f aca="false">D152-1</f>
        <v>438</v>
      </c>
      <c r="E153" s="61" t="n">
        <v>3</v>
      </c>
      <c r="F153" s="61" t="n">
        <v>9</v>
      </c>
      <c r="G153" s="61" t="n">
        <v>16</v>
      </c>
      <c r="H153" s="61" t="n">
        <v>17</v>
      </c>
      <c r="I153" s="61" t="n">
        <v>20</v>
      </c>
      <c r="J153" s="61" t="n">
        <v>31</v>
      </c>
      <c r="K153" s="61" t="n">
        <v>42</v>
      </c>
      <c r="L153" s="49" t="str">
        <f aca="false">IF(U153=0,"不連続",VLOOKUP(U153,Sheet3!$E$3:$F$30,2,TRUE()))</f>
        <v>２連C</v>
      </c>
      <c r="N153" s="49"/>
      <c r="O153" s="49" t="n">
        <f aca="false">IF(F153-E153=1,1,0)</f>
        <v>0</v>
      </c>
      <c r="P153" s="49" t="n">
        <f aca="false">IF(G153-F153=1,1,0)</f>
        <v>0</v>
      </c>
      <c r="Q153" s="49" t="n">
        <f aca="false">IF(H153-G153=1,1,0)</f>
        <v>1</v>
      </c>
      <c r="R153" s="49" t="n">
        <f aca="false">IF(I153-H153=1,1,0)</f>
        <v>0</v>
      </c>
      <c r="S153" s="49" t="n">
        <f aca="false">IF(J153-I153=1,1,0)</f>
        <v>0</v>
      </c>
      <c r="T153" s="49" t="str">
        <f aca="false">CONCATENATE(O153,P153,Q153,R153,S153)</f>
        <v>00100</v>
      </c>
      <c r="U153" s="49" t="n">
        <f aca="false">VALUE(T153)</f>
        <v>100</v>
      </c>
      <c r="V153" s="49" t="n">
        <f aca="false">COUNTIF(O153:S153,1)</f>
        <v>1</v>
      </c>
      <c r="X153" s="58" t="str">
        <f aca="false">IF($E$3="","",IF(E152="","",IF($E$3=E153,E152,"")))</f>
        <v/>
      </c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D153" s="49" t="str">
        <f aca="false">IF($E$3="","",IF($E$3=E153,F153,""))</f>
        <v/>
      </c>
      <c r="BE153" s="49" t="str">
        <f aca="false">IF($F$3="","",IF($F$3=F153,G153,""))</f>
        <v/>
      </c>
      <c r="BF153" s="49" t="str">
        <f aca="false">IF($G$3="","",IF($G$3=G153,H153,""))</f>
        <v/>
      </c>
      <c r="BG153" s="49" t="str">
        <f aca="false">IF($H$3="","",IF($H$3=H153,I153,""))</f>
        <v/>
      </c>
      <c r="BH153" s="49" t="str">
        <f aca="false">IF($I$3="","",IF($I$3=I153,J153,""))</f>
        <v/>
      </c>
      <c r="BJ153" s="49" t="str">
        <f aca="false">IF($E$3="","",IF($E$3=E153,L153,""))</f>
        <v/>
      </c>
      <c r="BK153" s="49" t="str">
        <f aca="false">IF(E153="","",IF($BK$3=L153,L152,""))</f>
        <v/>
      </c>
      <c r="BL153" s="49" t="str">
        <f aca="false">IF(E153="","",IF(B153=1,L153,""))</f>
        <v/>
      </c>
      <c r="BN153" s="49" t="str">
        <f aca="false">IF(E153="","",IF($E$3="","",IF($E$3=E153,E153,"")))</f>
        <v/>
      </c>
      <c r="BO153" s="49" t="n">
        <f aca="false">IF(BN153="",0,BO154+1)</f>
        <v>0</v>
      </c>
      <c r="BP153" s="49" t="n">
        <f aca="false">IF(E153="","",IF(BO153=0,BP154+1,0))</f>
        <v>438</v>
      </c>
      <c r="BQ153" s="49" t="n">
        <f aca="false">IF(BQ152="",BP153,0)</f>
        <v>0</v>
      </c>
      <c r="BS153" s="49" t="n">
        <f aca="false">IF(E153="","",IF($E$3=E153,1,0))</f>
        <v>0</v>
      </c>
      <c r="BT153" s="49" t="n">
        <f aca="false">IF(BS153=1,IF($F$3=F153,1,0),0)</f>
        <v>0</v>
      </c>
      <c r="BU153" s="49" t="n">
        <f aca="false">IF(BT153=1,IF($G$3=G153,1,0),0)</f>
        <v>0</v>
      </c>
    </row>
    <row r="154" customFormat="false" ht="13.5" hidden="false" customHeight="false" outlineLevel="0" collapsed="false">
      <c r="B154" s="49" t="str">
        <f aca="false">IF(X155&lt;&gt;"",1,"")</f>
        <v/>
      </c>
      <c r="C154" s="60" t="n">
        <f aca="false">C153-7</f>
        <v>39891</v>
      </c>
      <c r="D154" s="14" t="n">
        <f aca="false">D153-1</f>
        <v>437</v>
      </c>
      <c r="E154" s="61" t="n">
        <v>2</v>
      </c>
      <c r="F154" s="61" t="n">
        <v>5</v>
      </c>
      <c r="G154" s="61" t="n">
        <v>11</v>
      </c>
      <c r="H154" s="61" t="n">
        <v>21</v>
      </c>
      <c r="I154" s="61" t="n">
        <v>23</v>
      </c>
      <c r="J154" s="61" t="n">
        <v>43</v>
      </c>
      <c r="K154" s="61" t="n">
        <v>15</v>
      </c>
      <c r="L154" s="49" t="str">
        <f aca="false">IF(U154=0,"不連続",VLOOKUP(U154,Sheet3!$E$3:$F$30,2,TRUE()))</f>
        <v>不連続</v>
      </c>
      <c r="N154" s="49"/>
      <c r="O154" s="49" t="n">
        <f aca="false">IF(F154-E154=1,1,0)</f>
        <v>0</v>
      </c>
      <c r="P154" s="49" t="n">
        <f aca="false">IF(G154-F154=1,1,0)</f>
        <v>0</v>
      </c>
      <c r="Q154" s="49" t="n">
        <f aca="false">IF(H154-G154=1,1,0)</f>
        <v>0</v>
      </c>
      <c r="R154" s="49" t="n">
        <f aca="false">IF(I154-H154=1,1,0)</f>
        <v>0</v>
      </c>
      <c r="S154" s="49" t="n">
        <f aca="false">IF(J154-I154=1,1,0)</f>
        <v>0</v>
      </c>
      <c r="T154" s="49" t="str">
        <f aca="false">CONCATENATE(O154,P154,Q154,R154,S154)</f>
        <v>00000</v>
      </c>
      <c r="U154" s="49" t="n">
        <f aca="false">VALUE(T154)</f>
        <v>0</v>
      </c>
      <c r="V154" s="49" t="n">
        <f aca="false">COUNTIF(O154:S154,1)</f>
        <v>0</v>
      </c>
      <c r="X154" s="58" t="str">
        <f aca="false">IF($E$3="","",IF(E153="","",IF($E$3=E154,E153,"")))</f>
        <v/>
      </c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D154" s="49" t="str">
        <f aca="false">IF($E$3="","",IF($E$3=E154,F154,""))</f>
        <v/>
      </c>
      <c r="BE154" s="49" t="str">
        <f aca="false">IF($F$3="","",IF($F$3=F154,G154,""))</f>
        <v/>
      </c>
      <c r="BF154" s="49" t="str">
        <f aca="false">IF($G$3="","",IF($G$3=G154,H154,""))</f>
        <v/>
      </c>
      <c r="BG154" s="49" t="str">
        <f aca="false">IF($H$3="","",IF($H$3=H154,I154,""))</f>
        <v/>
      </c>
      <c r="BH154" s="49" t="str">
        <f aca="false">IF($I$3="","",IF($I$3=I154,J154,""))</f>
        <v/>
      </c>
      <c r="BJ154" s="49" t="str">
        <f aca="false">IF($E$3="","",IF($E$3=E154,L154,""))</f>
        <v/>
      </c>
      <c r="BK154" s="49" t="str">
        <f aca="false">IF(E154="","",IF($BK$3=L154,L153,""))</f>
        <v/>
      </c>
      <c r="BL154" s="49" t="str">
        <f aca="false">IF(E154="","",IF(B154=1,L154,""))</f>
        <v/>
      </c>
      <c r="BN154" s="49" t="str">
        <f aca="false">IF(E154="","",IF($E$3="","",IF($E$3=E154,E154,"")))</f>
        <v/>
      </c>
      <c r="BO154" s="49" t="n">
        <f aca="false">IF(BN154="",0,BO155+1)</f>
        <v>0</v>
      </c>
      <c r="BP154" s="49" t="n">
        <f aca="false">IF(E154="","",IF(BO154=0,BP155+1,0))</f>
        <v>437</v>
      </c>
      <c r="BQ154" s="49" t="n">
        <f aca="false">IF(BQ153="",BP154,0)</f>
        <v>0</v>
      </c>
      <c r="BS154" s="49" t="n">
        <f aca="false">IF(E154="","",IF($E$3=E154,1,0))</f>
        <v>0</v>
      </c>
      <c r="BT154" s="49" t="n">
        <f aca="false">IF(BS154=1,IF($F$3=F154,1,0),0)</f>
        <v>0</v>
      </c>
      <c r="BU154" s="49" t="n">
        <f aca="false">IF(BT154=1,IF($G$3=G154,1,0),0)</f>
        <v>0</v>
      </c>
    </row>
    <row r="155" customFormat="false" ht="13.5" hidden="false" customHeight="false" outlineLevel="0" collapsed="false">
      <c r="B155" s="49" t="str">
        <f aca="false">IF(X156&lt;&gt;"",1,"")</f>
        <v/>
      </c>
      <c r="C155" s="60" t="n">
        <f aca="false">C154-7</f>
        <v>39884</v>
      </c>
      <c r="D155" s="14" t="n">
        <f aca="false">D154-1</f>
        <v>436</v>
      </c>
      <c r="E155" s="61" t="n">
        <v>4</v>
      </c>
      <c r="F155" s="61" t="n">
        <v>12</v>
      </c>
      <c r="G155" s="61" t="n">
        <v>21</v>
      </c>
      <c r="H155" s="61" t="n">
        <v>22</v>
      </c>
      <c r="I155" s="61" t="n">
        <v>27</v>
      </c>
      <c r="J155" s="61" t="n">
        <v>38</v>
      </c>
      <c r="K155" s="61" t="n">
        <v>31</v>
      </c>
      <c r="L155" s="49" t="str">
        <f aca="false">IF(U155=0,"不連続",VLOOKUP(U155,Sheet3!$E$3:$F$30,2,TRUE()))</f>
        <v>２連C</v>
      </c>
      <c r="N155" s="49"/>
      <c r="O155" s="49" t="n">
        <f aca="false">IF(F155-E155=1,1,0)</f>
        <v>0</v>
      </c>
      <c r="P155" s="49" t="n">
        <f aca="false">IF(G155-F155=1,1,0)</f>
        <v>0</v>
      </c>
      <c r="Q155" s="49" t="n">
        <f aca="false">IF(H155-G155=1,1,0)</f>
        <v>1</v>
      </c>
      <c r="R155" s="49" t="n">
        <f aca="false">IF(I155-H155=1,1,0)</f>
        <v>0</v>
      </c>
      <c r="S155" s="49" t="n">
        <f aca="false">IF(J155-I155=1,1,0)</f>
        <v>0</v>
      </c>
      <c r="T155" s="49" t="str">
        <f aca="false">CONCATENATE(O155,P155,Q155,R155,S155)</f>
        <v>00100</v>
      </c>
      <c r="U155" s="49" t="n">
        <f aca="false">VALUE(T155)</f>
        <v>100</v>
      </c>
      <c r="V155" s="49" t="n">
        <f aca="false">COUNTIF(O155:S155,1)</f>
        <v>1</v>
      </c>
      <c r="X155" s="58" t="str">
        <f aca="false">IF($E$3="","",IF(E154="","",IF($E$3=E155,E154,"")))</f>
        <v/>
      </c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D155" s="49" t="str">
        <f aca="false">IF($E$3="","",IF($E$3=E155,F155,""))</f>
        <v/>
      </c>
      <c r="BE155" s="49" t="str">
        <f aca="false">IF($F$3="","",IF($F$3=F155,G155,""))</f>
        <v/>
      </c>
      <c r="BF155" s="49" t="str">
        <f aca="false">IF($G$3="","",IF($G$3=G155,H155,""))</f>
        <v/>
      </c>
      <c r="BG155" s="49" t="str">
        <f aca="false">IF($H$3="","",IF($H$3=H155,I155,""))</f>
        <v/>
      </c>
      <c r="BH155" s="49" t="str">
        <f aca="false">IF($I$3="","",IF($I$3=I155,J155,""))</f>
        <v/>
      </c>
      <c r="BJ155" s="49" t="str">
        <f aca="false">IF($E$3="","",IF($E$3=E155,L155,""))</f>
        <v/>
      </c>
      <c r="BK155" s="49" t="str">
        <f aca="false">IF(E155="","",IF($BK$3=L155,L154,""))</f>
        <v/>
      </c>
      <c r="BL155" s="49" t="str">
        <f aca="false">IF(E155="","",IF(B155=1,L155,""))</f>
        <v/>
      </c>
      <c r="BN155" s="49" t="str">
        <f aca="false">IF(E155="","",IF($E$3="","",IF($E$3=E155,E155,"")))</f>
        <v/>
      </c>
      <c r="BO155" s="49" t="n">
        <f aca="false">IF(BN155="",0,BO156+1)</f>
        <v>0</v>
      </c>
      <c r="BP155" s="49" t="n">
        <f aca="false">IF(E155="","",IF(BO155=0,BP156+1,0))</f>
        <v>436</v>
      </c>
      <c r="BQ155" s="49" t="n">
        <f aca="false">IF(BQ154="",BP155,0)</f>
        <v>0</v>
      </c>
      <c r="BS155" s="49" t="n">
        <f aca="false">IF(E155="","",IF($E$3=E155,1,0))</f>
        <v>0</v>
      </c>
      <c r="BT155" s="49" t="n">
        <f aca="false">IF(BS155=1,IF($F$3=F155,1,0),0)</f>
        <v>0</v>
      </c>
      <c r="BU155" s="49" t="n">
        <f aca="false">IF(BT155=1,IF($G$3=G155,1,0),0)</f>
        <v>0</v>
      </c>
    </row>
    <row r="156" customFormat="false" ht="13.5" hidden="false" customHeight="false" outlineLevel="0" collapsed="false">
      <c r="B156" s="49" t="str">
        <f aca="false">IF(X157&lt;&gt;"",1,"")</f>
        <v/>
      </c>
      <c r="C156" s="60" t="n">
        <f aca="false">C155-7</f>
        <v>39877</v>
      </c>
      <c r="D156" s="14" t="n">
        <f aca="false">D155-1</f>
        <v>435</v>
      </c>
      <c r="E156" s="61" t="n">
        <v>2</v>
      </c>
      <c r="F156" s="61" t="n">
        <v>11</v>
      </c>
      <c r="G156" s="61" t="n">
        <v>12</v>
      </c>
      <c r="H156" s="61" t="n">
        <v>28</v>
      </c>
      <c r="I156" s="61" t="n">
        <v>35</v>
      </c>
      <c r="J156" s="61" t="n">
        <v>37</v>
      </c>
      <c r="K156" s="61" t="n">
        <v>27</v>
      </c>
      <c r="L156" s="49" t="str">
        <f aca="false">IF(U156=0,"不連続",VLOOKUP(U156,Sheet3!$E$3:$F$30,2,TRUE()))</f>
        <v>２連B</v>
      </c>
      <c r="N156" s="49"/>
      <c r="O156" s="49" t="n">
        <f aca="false">IF(F156-E156=1,1,0)</f>
        <v>0</v>
      </c>
      <c r="P156" s="49" t="n">
        <f aca="false">IF(G156-F156=1,1,0)</f>
        <v>1</v>
      </c>
      <c r="Q156" s="49" t="n">
        <f aca="false">IF(H156-G156=1,1,0)</f>
        <v>0</v>
      </c>
      <c r="R156" s="49" t="n">
        <f aca="false">IF(I156-H156=1,1,0)</f>
        <v>0</v>
      </c>
      <c r="S156" s="49" t="n">
        <f aca="false">IF(J156-I156=1,1,0)</f>
        <v>0</v>
      </c>
      <c r="T156" s="49" t="str">
        <f aca="false">CONCATENATE(O156,P156,Q156,R156,S156)</f>
        <v>01000</v>
      </c>
      <c r="U156" s="49" t="n">
        <f aca="false">VALUE(T156)</f>
        <v>1000</v>
      </c>
      <c r="V156" s="49" t="n">
        <f aca="false">COUNTIF(O156:S156,1)</f>
        <v>1</v>
      </c>
      <c r="X156" s="58" t="str">
        <f aca="false">IF($E$3="","",IF(E155="","",IF($E$3=E156,E155,"")))</f>
        <v/>
      </c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D156" s="49" t="str">
        <f aca="false">IF($E$3="","",IF($E$3=E156,F156,""))</f>
        <v/>
      </c>
      <c r="BE156" s="49" t="str">
        <f aca="false">IF($F$3="","",IF($F$3=F156,G156,""))</f>
        <v/>
      </c>
      <c r="BF156" s="49" t="str">
        <f aca="false">IF($G$3="","",IF($G$3=G156,H156,""))</f>
        <v/>
      </c>
      <c r="BG156" s="49" t="str">
        <f aca="false">IF($H$3="","",IF($H$3=H156,I156,""))</f>
        <v/>
      </c>
      <c r="BH156" s="49" t="str">
        <f aca="false">IF($I$3="","",IF($I$3=I156,J156,""))</f>
        <v/>
      </c>
      <c r="BJ156" s="49" t="str">
        <f aca="false">IF($E$3="","",IF($E$3=E156,L156,""))</f>
        <v/>
      </c>
      <c r="BK156" s="49" t="str">
        <f aca="false">IF(E156="","",IF($BK$3=L156,L155,""))</f>
        <v/>
      </c>
      <c r="BL156" s="49" t="str">
        <f aca="false">IF(E156="","",IF(B156=1,L156,""))</f>
        <v/>
      </c>
      <c r="BN156" s="49" t="str">
        <f aca="false">IF(E156="","",IF($E$3="","",IF($E$3=E156,E156,"")))</f>
        <v/>
      </c>
      <c r="BO156" s="49" t="n">
        <f aca="false">IF(BN156="",0,BO157+1)</f>
        <v>0</v>
      </c>
      <c r="BP156" s="49" t="n">
        <f aca="false">IF(E156="","",IF(BO156=0,BP157+1,0))</f>
        <v>435</v>
      </c>
      <c r="BQ156" s="49" t="n">
        <f aca="false">IF(BQ155="",BP156,0)</f>
        <v>0</v>
      </c>
      <c r="BS156" s="49" t="n">
        <f aca="false">IF(E156="","",IF($E$3=E156,1,0))</f>
        <v>0</v>
      </c>
      <c r="BT156" s="49" t="n">
        <f aca="false">IF(BS156=1,IF($F$3=F156,1,0),0)</f>
        <v>0</v>
      </c>
      <c r="BU156" s="49" t="n">
        <f aca="false">IF(BT156=1,IF($G$3=G156,1,0),0)</f>
        <v>0</v>
      </c>
    </row>
    <row r="157" customFormat="false" ht="13.5" hidden="false" customHeight="false" outlineLevel="0" collapsed="false">
      <c r="B157" s="49" t="str">
        <f aca="false">IF(X158&lt;&gt;"",1,"")</f>
        <v/>
      </c>
      <c r="C157" s="60" t="n">
        <f aca="false">C156-7</f>
        <v>39870</v>
      </c>
      <c r="D157" s="14" t="n">
        <f aca="false">D156-1</f>
        <v>434</v>
      </c>
      <c r="E157" s="61" t="n">
        <v>3</v>
      </c>
      <c r="F157" s="61" t="n">
        <v>12</v>
      </c>
      <c r="G157" s="61" t="n">
        <v>19</v>
      </c>
      <c r="H157" s="61" t="n">
        <v>33</v>
      </c>
      <c r="I157" s="61" t="n">
        <v>35</v>
      </c>
      <c r="J157" s="61" t="n">
        <v>36</v>
      </c>
      <c r="K157" s="61" t="n">
        <v>37</v>
      </c>
      <c r="L157" s="49" t="str">
        <f aca="false">IF(U157=0,"不連続",VLOOKUP(U157,Sheet3!$E$3:$F$30,2,TRUE()))</f>
        <v>２連E</v>
      </c>
      <c r="N157" s="49"/>
      <c r="O157" s="49" t="n">
        <f aca="false">IF(F157-E157=1,1,0)</f>
        <v>0</v>
      </c>
      <c r="P157" s="49" t="n">
        <f aca="false">IF(G157-F157=1,1,0)</f>
        <v>0</v>
      </c>
      <c r="Q157" s="49" t="n">
        <f aca="false">IF(H157-G157=1,1,0)</f>
        <v>0</v>
      </c>
      <c r="R157" s="49" t="n">
        <f aca="false">IF(I157-H157=1,1,0)</f>
        <v>0</v>
      </c>
      <c r="S157" s="49" t="n">
        <f aca="false">IF(J157-I157=1,1,0)</f>
        <v>1</v>
      </c>
      <c r="T157" s="49" t="str">
        <f aca="false">CONCATENATE(O157,P157,Q157,R157,S157)</f>
        <v>00001</v>
      </c>
      <c r="U157" s="49" t="n">
        <f aca="false">VALUE(T157)</f>
        <v>1</v>
      </c>
      <c r="V157" s="49" t="n">
        <f aca="false">COUNTIF(O157:S157,1)</f>
        <v>1</v>
      </c>
      <c r="X157" s="58" t="str">
        <f aca="false">IF($E$3="","",IF(E156="","",IF($E$3=E157,E156,"")))</f>
        <v/>
      </c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D157" s="49" t="str">
        <f aca="false">IF($E$3="","",IF($E$3=E157,F157,""))</f>
        <v/>
      </c>
      <c r="BE157" s="49" t="str">
        <f aca="false">IF($F$3="","",IF($F$3=F157,G157,""))</f>
        <v/>
      </c>
      <c r="BF157" s="49" t="str">
        <f aca="false">IF($G$3="","",IF($G$3=G157,H157,""))</f>
        <v/>
      </c>
      <c r="BG157" s="49" t="str">
        <f aca="false">IF($H$3="","",IF($H$3=H157,I157,""))</f>
        <v/>
      </c>
      <c r="BH157" s="49" t="str">
        <f aca="false">IF($I$3="","",IF($I$3=I157,J157,""))</f>
        <v/>
      </c>
      <c r="BJ157" s="49" t="str">
        <f aca="false">IF($E$3="","",IF($E$3=E157,L157,""))</f>
        <v/>
      </c>
      <c r="BK157" s="49" t="str">
        <f aca="false">IF(E157="","",IF($BK$3=L157,L156,""))</f>
        <v/>
      </c>
      <c r="BL157" s="49" t="str">
        <f aca="false">IF(E157="","",IF(B157=1,L157,""))</f>
        <v/>
      </c>
      <c r="BN157" s="49" t="str">
        <f aca="false">IF(E157="","",IF($E$3="","",IF($E$3=E157,E157,"")))</f>
        <v/>
      </c>
      <c r="BO157" s="49" t="n">
        <f aca="false">IF(BN157="",0,BO158+1)</f>
        <v>0</v>
      </c>
      <c r="BP157" s="49" t="n">
        <f aca="false">IF(E157="","",IF(BO157=0,BP158+1,0))</f>
        <v>434</v>
      </c>
      <c r="BQ157" s="49" t="n">
        <f aca="false">IF(BQ156="",BP157,0)</f>
        <v>0</v>
      </c>
      <c r="BS157" s="49" t="n">
        <f aca="false">IF(E157="","",IF($E$3=E157,1,0))</f>
        <v>0</v>
      </c>
      <c r="BT157" s="49" t="n">
        <f aca="false">IF(BS157=1,IF($F$3=F157,1,0),0)</f>
        <v>0</v>
      </c>
      <c r="BU157" s="49" t="n">
        <f aca="false">IF(BT157=1,IF($G$3=G157,1,0),0)</f>
        <v>0</v>
      </c>
    </row>
    <row r="158" customFormat="false" ht="13.5" hidden="false" customHeight="false" outlineLevel="0" collapsed="false">
      <c r="B158" s="49" t="str">
        <f aca="false">IF(X159&lt;&gt;"",1,"")</f>
        <v/>
      </c>
      <c r="C158" s="60" t="n">
        <f aca="false">C157-7</f>
        <v>39863</v>
      </c>
      <c r="D158" s="14" t="n">
        <f aca="false">D157-1</f>
        <v>433</v>
      </c>
      <c r="E158" s="61" t="n">
        <v>3</v>
      </c>
      <c r="F158" s="61" t="n">
        <v>9</v>
      </c>
      <c r="G158" s="61" t="n">
        <v>11</v>
      </c>
      <c r="H158" s="61" t="n">
        <v>24</v>
      </c>
      <c r="I158" s="61" t="n">
        <v>26</v>
      </c>
      <c r="J158" s="61" t="n">
        <v>34</v>
      </c>
      <c r="K158" s="61" t="n">
        <v>25</v>
      </c>
      <c r="L158" s="49" t="str">
        <f aca="false">IF(U158=0,"不連続",VLOOKUP(U158,Sheet3!$E$3:$F$30,2,TRUE()))</f>
        <v>不連続</v>
      </c>
      <c r="N158" s="49"/>
      <c r="O158" s="49" t="n">
        <f aca="false">IF(F158-E158=1,1,0)</f>
        <v>0</v>
      </c>
      <c r="P158" s="49" t="n">
        <f aca="false">IF(G158-F158=1,1,0)</f>
        <v>0</v>
      </c>
      <c r="Q158" s="49" t="n">
        <f aca="false">IF(H158-G158=1,1,0)</f>
        <v>0</v>
      </c>
      <c r="R158" s="49" t="n">
        <f aca="false">IF(I158-H158=1,1,0)</f>
        <v>0</v>
      </c>
      <c r="S158" s="49" t="n">
        <f aca="false">IF(J158-I158=1,1,0)</f>
        <v>0</v>
      </c>
      <c r="T158" s="49" t="str">
        <f aca="false">CONCATENATE(O158,P158,Q158,R158,S158)</f>
        <v>00000</v>
      </c>
      <c r="U158" s="49" t="n">
        <f aca="false">VALUE(T158)</f>
        <v>0</v>
      </c>
      <c r="V158" s="49" t="n">
        <f aca="false">COUNTIF(O158:S158,1)</f>
        <v>0</v>
      </c>
      <c r="X158" s="58" t="str">
        <f aca="false">IF($E$3="","",IF(E157="","",IF($E$3=E158,E157,"")))</f>
        <v/>
      </c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D158" s="49" t="str">
        <f aca="false">IF($E$3="","",IF($E$3=E158,F158,""))</f>
        <v/>
      </c>
      <c r="BE158" s="49" t="str">
        <f aca="false">IF($F$3="","",IF($F$3=F158,G158,""))</f>
        <v/>
      </c>
      <c r="BF158" s="49" t="str">
        <f aca="false">IF($G$3="","",IF($G$3=G158,H158,""))</f>
        <v/>
      </c>
      <c r="BG158" s="49" t="str">
        <f aca="false">IF($H$3="","",IF($H$3=H158,I158,""))</f>
        <v/>
      </c>
      <c r="BH158" s="49" t="str">
        <f aca="false">IF($I$3="","",IF($I$3=I158,J158,""))</f>
        <v/>
      </c>
      <c r="BJ158" s="49" t="str">
        <f aca="false">IF($E$3="","",IF($E$3=E158,L158,""))</f>
        <v/>
      </c>
      <c r="BK158" s="49" t="str">
        <f aca="false">IF(E158="","",IF($BK$3=L158,L157,""))</f>
        <v/>
      </c>
      <c r="BL158" s="49" t="str">
        <f aca="false">IF(E158="","",IF(B158=1,L158,""))</f>
        <v/>
      </c>
      <c r="BN158" s="49" t="str">
        <f aca="false">IF(E158="","",IF($E$3="","",IF($E$3=E158,E158,"")))</f>
        <v/>
      </c>
      <c r="BO158" s="49" t="n">
        <f aca="false">IF(BN158="",0,BO159+1)</f>
        <v>0</v>
      </c>
      <c r="BP158" s="49" t="n">
        <f aca="false">IF(E158="","",IF(BO158=0,BP159+1,0))</f>
        <v>433</v>
      </c>
      <c r="BQ158" s="49" t="n">
        <f aca="false">IF(BQ157="",BP158,0)</f>
        <v>0</v>
      </c>
      <c r="BS158" s="49" t="n">
        <f aca="false">IF(E158="","",IF($E$3=E158,1,0))</f>
        <v>0</v>
      </c>
      <c r="BT158" s="49" t="n">
        <f aca="false">IF(BS158=1,IF($F$3=F158,1,0),0)</f>
        <v>0</v>
      </c>
      <c r="BU158" s="49" t="n">
        <f aca="false">IF(BT158=1,IF($G$3=G158,1,0),0)</f>
        <v>0</v>
      </c>
    </row>
    <row r="159" customFormat="false" ht="13.5" hidden="false" customHeight="false" outlineLevel="0" collapsed="false">
      <c r="B159" s="49" t="str">
        <f aca="false">IF(X160&lt;&gt;"",1,"")</f>
        <v/>
      </c>
      <c r="C159" s="60" t="n">
        <f aca="false">C158-7</f>
        <v>39856</v>
      </c>
      <c r="D159" s="14" t="n">
        <f aca="false">D158-1</f>
        <v>432</v>
      </c>
      <c r="E159" s="61" t="n">
        <v>8</v>
      </c>
      <c r="F159" s="61" t="n">
        <v>20</v>
      </c>
      <c r="G159" s="61" t="n">
        <v>23</v>
      </c>
      <c r="H159" s="61" t="n">
        <v>24</v>
      </c>
      <c r="I159" s="61" t="n">
        <v>42</v>
      </c>
      <c r="J159" s="61" t="n">
        <v>43</v>
      </c>
      <c r="K159" s="61" t="n">
        <v>16</v>
      </c>
      <c r="L159" s="49" t="str">
        <f aca="false">IF(U159=0,"不連続",VLOOKUP(U159,Sheet3!$E$3:$F$30,2,TRUE()))</f>
        <v>２連×２F</v>
      </c>
      <c r="N159" s="49"/>
      <c r="O159" s="49" t="n">
        <f aca="false">IF(F159-E159=1,1,0)</f>
        <v>0</v>
      </c>
      <c r="P159" s="49" t="n">
        <f aca="false">IF(G159-F159=1,1,0)</f>
        <v>0</v>
      </c>
      <c r="Q159" s="49" t="n">
        <f aca="false">IF(H159-G159=1,1,0)</f>
        <v>1</v>
      </c>
      <c r="R159" s="49" t="n">
        <f aca="false">IF(I159-H159=1,1,0)</f>
        <v>0</v>
      </c>
      <c r="S159" s="49" t="n">
        <f aca="false">IF(J159-I159=1,1,0)</f>
        <v>1</v>
      </c>
      <c r="T159" s="49" t="str">
        <f aca="false">CONCATENATE(O159,P159,Q159,R159,S159)</f>
        <v>00101</v>
      </c>
      <c r="U159" s="49" t="n">
        <f aca="false">VALUE(T159)</f>
        <v>101</v>
      </c>
      <c r="V159" s="49" t="n">
        <f aca="false">COUNTIF(O159:S159,1)</f>
        <v>2</v>
      </c>
      <c r="X159" s="58" t="str">
        <f aca="false">IF($E$3="","",IF(E158="","",IF($E$3=E159,E158,"")))</f>
        <v/>
      </c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D159" s="49" t="str">
        <f aca="false">IF($E$3="","",IF($E$3=E159,F159,""))</f>
        <v/>
      </c>
      <c r="BE159" s="49" t="str">
        <f aca="false">IF($F$3="","",IF($F$3=F159,G159,""))</f>
        <v/>
      </c>
      <c r="BF159" s="49" t="str">
        <f aca="false">IF($G$3="","",IF($G$3=G159,H159,""))</f>
        <v/>
      </c>
      <c r="BG159" s="49" t="str">
        <f aca="false">IF($H$3="","",IF($H$3=H159,I159,""))</f>
        <v/>
      </c>
      <c r="BH159" s="49" t="str">
        <f aca="false">IF($I$3="","",IF($I$3=I159,J159,""))</f>
        <v/>
      </c>
      <c r="BJ159" s="49" t="str">
        <f aca="false">IF($E$3="","",IF($E$3=E159,L159,""))</f>
        <v/>
      </c>
      <c r="BK159" s="49" t="str">
        <f aca="false">IF(E159="","",IF($BK$3=L159,L158,""))</f>
        <v/>
      </c>
      <c r="BL159" s="49" t="str">
        <f aca="false">IF(E159="","",IF(B159=1,L159,""))</f>
        <v/>
      </c>
      <c r="BN159" s="49" t="str">
        <f aca="false">IF(E159="","",IF($E$3="","",IF($E$3=E159,E159,"")))</f>
        <v/>
      </c>
      <c r="BO159" s="49" t="n">
        <f aca="false">IF(BN159="",0,BO160+1)</f>
        <v>0</v>
      </c>
      <c r="BP159" s="49" t="n">
        <f aca="false">IF(E159="","",IF(BO159=0,BP160+1,0))</f>
        <v>432</v>
      </c>
      <c r="BQ159" s="49" t="n">
        <f aca="false">IF(BQ158="",BP159,0)</f>
        <v>0</v>
      </c>
      <c r="BS159" s="49" t="n">
        <f aca="false">IF(E159="","",IF($E$3=E159,1,0))</f>
        <v>0</v>
      </c>
      <c r="BT159" s="49" t="n">
        <f aca="false">IF(BS159=1,IF($F$3=F159,1,0),0)</f>
        <v>0</v>
      </c>
      <c r="BU159" s="49" t="n">
        <f aca="false">IF(BT159=1,IF($G$3=G159,1,0),0)</f>
        <v>0</v>
      </c>
    </row>
    <row r="160" customFormat="false" ht="13.5" hidden="false" customHeight="false" outlineLevel="0" collapsed="false">
      <c r="B160" s="49" t="str">
        <f aca="false">IF(X161&lt;&gt;"",1,"")</f>
        <v/>
      </c>
      <c r="C160" s="60" t="n">
        <f aca="false">C159-7</f>
        <v>39849</v>
      </c>
      <c r="D160" s="14" t="n">
        <f aca="false">D159-1</f>
        <v>431</v>
      </c>
      <c r="E160" s="61" t="n">
        <v>1</v>
      </c>
      <c r="F160" s="61" t="n">
        <v>5</v>
      </c>
      <c r="G160" s="61" t="n">
        <v>19</v>
      </c>
      <c r="H160" s="61" t="n">
        <v>20</v>
      </c>
      <c r="I160" s="61" t="n">
        <v>35</v>
      </c>
      <c r="J160" s="61" t="n">
        <v>41</v>
      </c>
      <c r="K160" s="61" t="n">
        <v>33</v>
      </c>
      <c r="L160" s="49" t="str">
        <f aca="false">IF(U160=0,"不連続",VLOOKUP(U160,Sheet3!$E$3:$F$30,2,TRUE()))</f>
        <v>２連C</v>
      </c>
      <c r="N160" s="49"/>
      <c r="O160" s="49" t="n">
        <f aca="false">IF(F160-E160=1,1,0)</f>
        <v>0</v>
      </c>
      <c r="P160" s="49" t="n">
        <f aca="false">IF(G160-F160=1,1,0)</f>
        <v>0</v>
      </c>
      <c r="Q160" s="49" t="n">
        <f aca="false">IF(H160-G160=1,1,0)</f>
        <v>1</v>
      </c>
      <c r="R160" s="49" t="n">
        <f aca="false">IF(I160-H160=1,1,0)</f>
        <v>0</v>
      </c>
      <c r="S160" s="49" t="n">
        <f aca="false">IF(J160-I160=1,1,0)</f>
        <v>0</v>
      </c>
      <c r="T160" s="49" t="str">
        <f aca="false">CONCATENATE(O160,P160,Q160,R160,S160)</f>
        <v>00100</v>
      </c>
      <c r="U160" s="49" t="n">
        <f aca="false">VALUE(T160)</f>
        <v>100</v>
      </c>
      <c r="V160" s="49" t="n">
        <f aca="false">COUNTIF(O160:S160,1)</f>
        <v>1</v>
      </c>
      <c r="X160" s="58" t="str">
        <f aca="false">IF($E$3="","",IF(E159="","",IF($E$3=E160,E159,"")))</f>
        <v/>
      </c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D160" s="49" t="str">
        <f aca="false">IF($E$3="","",IF($E$3=E160,F160,""))</f>
        <v/>
      </c>
      <c r="BE160" s="49" t="str">
        <f aca="false">IF($F$3="","",IF($F$3=F160,G160,""))</f>
        <v/>
      </c>
      <c r="BF160" s="49" t="str">
        <f aca="false">IF($G$3="","",IF($G$3=G160,H160,""))</f>
        <v/>
      </c>
      <c r="BG160" s="49" t="str">
        <f aca="false">IF($H$3="","",IF($H$3=H160,I160,""))</f>
        <v/>
      </c>
      <c r="BH160" s="49" t="str">
        <f aca="false">IF($I$3="","",IF($I$3=I160,J160,""))</f>
        <v/>
      </c>
      <c r="BJ160" s="49" t="str">
        <f aca="false">IF($E$3="","",IF($E$3=E160,L160,""))</f>
        <v/>
      </c>
      <c r="BK160" s="49" t="str">
        <f aca="false">IF(E160="","",IF($BK$3=L160,L159,""))</f>
        <v/>
      </c>
      <c r="BL160" s="49" t="str">
        <f aca="false">IF(E160="","",IF(B160=1,L160,""))</f>
        <v/>
      </c>
      <c r="BN160" s="49" t="str">
        <f aca="false">IF(E160="","",IF($E$3="","",IF($E$3=E160,E160,"")))</f>
        <v/>
      </c>
      <c r="BO160" s="49" t="n">
        <f aca="false">IF(BN160="",0,BO161+1)</f>
        <v>0</v>
      </c>
      <c r="BP160" s="49" t="n">
        <f aca="false">IF(E160="","",IF(BO160=0,BP161+1,0))</f>
        <v>431</v>
      </c>
      <c r="BQ160" s="49" t="n">
        <f aca="false">IF(BQ159="",BP160,0)</f>
        <v>0</v>
      </c>
      <c r="BS160" s="49" t="n">
        <f aca="false">IF(E160="","",IF($E$3=E160,1,0))</f>
        <v>0</v>
      </c>
      <c r="BT160" s="49" t="n">
        <f aca="false">IF(BS160=1,IF($F$3=F160,1,0),0)</f>
        <v>0</v>
      </c>
      <c r="BU160" s="49" t="n">
        <f aca="false">IF(BT160=1,IF($G$3=G160,1,0),0)</f>
        <v>0</v>
      </c>
    </row>
    <row r="161" customFormat="false" ht="13.5" hidden="false" customHeight="false" outlineLevel="0" collapsed="false">
      <c r="B161" s="49" t="str">
        <f aca="false">IF(X162&lt;&gt;"",1,"")</f>
        <v/>
      </c>
      <c r="C161" s="60" t="n">
        <v>39842</v>
      </c>
      <c r="D161" s="14" t="n">
        <f aca="false">D160-1</f>
        <v>430</v>
      </c>
      <c r="E161" s="61" t="n">
        <v>1</v>
      </c>
      <c r="F161" s="61" t="n">
        <v>8</v>
      </c>
      <c r="G161" s="61" t="n">
        <v>18</v>
      </c>
      <c r="H161" s="61" t="n">
        <v>26</v>
      </c>
      <c r="I161" s="61" t="n">
        <v>34</v>
      </c>
      <c r="J161" s="61" t="n">
        <v>42</v>
      </c>
      <c r="K161" s="61" t="n">
        <v>21</v>
      </c>
      <c r="L161" s="49" t="str">
        <f aca="false">IF(U161=0,"不連続",VLOOKUP(U161,Sheet3!$E$3:$F$30,2,TRUE()))</f>
        <v>不連続</v>
      </c>
      <c r="N161" s="49"/>
      <c r="O161" s="49" t="n">
        <f aca="false">IF(F161-E161=1,1,0)</f>
        <v>0</v>
      </c>
      <c r="P161" s="49" t="n">
        <f aca="false">IF(G161-F161=1,1,0)</f>
        <v>0</v>
      </c>
      <c r="Q161" s="49" t="n">
        <f aca="false">IF(H161-G161=1,1,0)</f>
        <v>0</v>
      </c>
      <c r="R161" s="49" t="n">
        <f aca="false">IF(I161-H161=1,1,0)</f>
        <v>0</v>
      </c>
      <c r="S161" s="49" t="n">
        <f aca="false">IF(J161-I161=1,1,0)</f>
        <v>0</v>
      </c>
      <c r="T161" s="49" t="str">
        <f aca="false">CONCATENATE(O161,P161,Q161,R161,S161)</f>
        <v>00000</v>
      </c>
      <c r="U161" s="49" t="n">
        <f aca="false">VALUE(T161)</f>
        <v>0</v>
      </c>
      <c r="V161" s="49" t="n">
        <f aca="false">COUNTIF(O161:S161,1)</f>
        <v>0</v>
      </c>
      <c r="X161" s="58" t="str">
        <f aca="false">IF($E$3="","",IF(E160="","",IF($E$3=E161,E160,"")))</f>
        <v/>
      </c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D161" s="49" t="str">
        <f aca="false">IF($E$3="","",IF($E$3=E161,F161,""))</f>
        <v/>
      </c>
      <c r="BE161" s="49" t="str">
        <f aca="false">IF($F$3="","",IF($F$3=F161,G161,""))</f>
        <v/>
      </c>
      <c r="BF161" s="49" t="str">
        <f aca="false">IF($G$3="","",IF($G$3=G161,H161,""))</f>
        <v/>
      </c>
      <c r="BG161" s="49" t="str">
        <f aca="false">IF($H$3="","",IF($H$3=H161,I161,""))</f>
        <v/>
      </c>
      <c r="BH161" s="49" t="str">
        <f aca="false">IF($I$3="","",IF($I$3=I161,J161,""))</f>
        <v/>
      </c>
      <c r="BJ161" s="49" t="str">
        <f aca="false">IF($E$3="","",IF($E$3=E161,L161,""))</f>
        <v/>
      </c>
      <c r="BK161" s="49" t="str">
        <f aca="false">IF(E161="","",IF($BK$3=L161,L160,""))</f>
        <v/>
      </c>
      <c r="BL161" s="49" t="str">
        <f aca="false">IF(E161="","",IF(B161=1,L161,""))</f>
        <v/>
      </c>
      <c r="BN161" s="49" t="str">
        <f aca="false">IF(E161="","",IF($E$3="","",IF($E$3=E161,E161,"")))</f>
        <v/>
      </c>
      <c r="BO161" s="49" t="n">
        <f aca="false">IF(BN161="",0,BO162+1)</f>
        <v>0</v>
      </c>
      <c r="BP161" s="49" t="n">
        <f aca="false">IF(E161="","",IF(BO161=0,BP162+1,0))</f>
        <v>430</v>
      </c>
      <c r="BQ161" s="49" t="n">
        <f aca="false">IF(BQ160="",BP161,0)</f>
        <v>0</v>
      </c>
      <c r="BS161" s="49" t="n">
        <f aca="false">IF(E161="","",IF($E$3=E161,1,0))</f>
        <v>0</v>
      </c>
      <c r="BT161" s="49" t="n">
        <f aca="false">IF(BS161=1,IF($F$3=F161,1,0),0)</f>
        <v>0</v>
      </c>
      <c r="BU161" s="49" t="n">
        <f aca="false">IF(BT161=1,IF($G$3=G161,1,0),0)</f>
        <v>0</v>
      </c>
    </row>
    <row r="162" customFormat="false" ht="13.5" hidden="false" customHeight="false" outlineLevel="0" collapsed="false">
      <c r="B162" s="49" t="str">
        <f aca="false">IF(X163&lt;&gt;"",1,"")</f>
        <v/>
      </c>
      <c r="C162" s="60" t="n">
        <v>39835</v>
      </c>
      <c r="D162" s="14" t="n">
        <f aca="false">D161-1</f>
        <v>429</v>
      </c>
      <c r="E162" s="61" t="n">
        <v>17</v>
      </c>
      <c r="F162" s="61" t="n">
        <v>25</v>
      </c>
      <c r="G162" s="61" t="n">
        <v>29</v>
      </c>
      <c r="H162" s="61" t="n">
        <v>33</v>
      </c>
      <c r="I162" s="61" t="n">
        <v>37</v>
      </c>
      <c r="J162" s="61" t="n">
        <v>42</v>
      </c>
      <c r="K162" s="61" t="n">
        <v>7</v>
      </c>
      <c r="L162" s="49" t="str">
        <f aca="false">IF(U162=0,"不連続",VLOOKUP(U162,Sheet3!$E$3:$F$30,2,TRUE()))</f>
        <v>不連続</v>
      </c>
      <c r="N162" s="49"/>
      <c r="O162" s="49" t="n">
        <f aca="false">IF(F162-E162=1,1,0)</f>
        <v>0</v>
      </c>
      <c r="P162" s="49" t="n">
        <f aca="false">IF(G162-F162=1,1,0)</f>
        <v>0</v>
      </c>
      <c r="Q162" s="49" t="n">
        <f aca="false">IF(H162-G162=1,1,0)</f>
        <v>0</v>
      </c>
      <c r="R162" s="49" t="n">
        <f aca="false">IF(I162-H162=1,1,0)</f>
        <v>0</v>
      </c>
      <c r="S162" s="49" t="n">
        <f aca="false">IF(J162-I162=1,1,0)</f>
        <v>0</v>
      </c>
      <c r="T162" s="49" t="str">
        <f aca="false">CONCATENATE(O162,P162,Q162,R162,S162)</f>
        <v>00000</v>
      </c>
      <c r="U162" s="49" t="n">
        <f aca="false">VALUE(T162)</f>
        <v>0</v>
      </c>
      <c r="V162" s="49" t="n">
        <f aca="false">COUNTIF(O162:S162,1)</f>
        <v>0</v>
      </c>
      <c r="X162" s="58" t="str">
        <f aca="false">IF($E$3="","",IF(E161="","",IF($E$3=E162,E161,"")))</f>
        <v/>
      </c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D162" s="49" t="str">
        <f aca="false">IF($E$3="","",IF($E$3=E162,F162,""))</f>
        <v/>
      </c>
      <c r="BE162" s="49" t="str">
        <f aca="false">IF($F$3="","",IF($F$3=F162,G162,""))</f>
        <v/>
      </c>
      <c r="BF162" s="49" t="str">
        <f aca="false">IF($G$3="","",IF($G$3=G162,H162,""))</f>
        <v/>
      </c>
      <c r="BG162" s="49" t="str">
        <f aca="false">IF($H$3="","",IF($H$3=H162,I162,""))</f>
        <v/>
      </c>
      <c r="BH162" s="49" t="str">
        <f aca="false">IF($I$3="","",IF($I$3=I162,J162,""))</f>
        <v/>
      </c>
      <c r="BJ162" s="49" t="str">
        <f aca="false">IF($E$3="","",IF($E$3=E162,L162,""))</f>
        <v/>
      </c>
      <c r="BK162" s="49" t="str">
        <f aca="false">IF(E162="","",IF($BK$3=L162,L161,""))</f>
        <v/>
      </c>
      <c r="BL162" s="49" t="str">
        <f aca="false">IF(E162="","",IF(B162=1,L162,""))</f>
        <v/>
      </c>
      <c r="BN162" s="49" t="str">
        <f aca="false">IF(E162="","",IF($E$3="","",IF($E$3=E162,E162,"")))</f>
        <v/>
      </c>
      <c r="BO162" s="49" t="n">
        <f aca="false">IF(BN162="",0,BO163+1)</f>
        <v>0</v>
      </c>
      <c r="BP162" s="49" t="n">
        <f aca="false">IF(E162="","",IF(BO162=0,BP163+1,0))</f>
        <v>429</v>
      </c>
      <c r="BQ162" s="49" t="n">
        <f aca="false">IF(BQ161="",BP162,0)</f>
        <v>0</v>
      </c>
      <c r="BS162" s="49" t="n">
        <f aca="false">IF(E162="","",IF($E$3=E162,1,0))</f>
        <v>0</v>
      </c>
      <c r="BT162" s="49" t="n">
        <f aca="false">IF(BS162=1,IF($F$3=F162,1,0),0)</f>
        <v>0</v>
      </c>
      <c r="BU162" s="49" t="n">
        <f aca="false">IF(BT162=1,IF($G$3=G162,1,0),0)</f>
        <v>0</v>
      </c>
    </row>
    <row r="163" customFormat="false" ht="13.5" hidden="false" customHeight="false" outlineLevel="0" collapsed="false">
      <c r="B163" s="49" t="str">
        <f aca="false">IF(X164&lt;&gt;"",1,"")</f>
        <v/>
      </c>
      <c r="C163" s="60" t="n">
        <v>39828</v>
      </c>
      <c r="D163" s="14" t="n">
        <f aca="false">D162-1</f>
        <v>428</v>
      </c>
      <c r="E163" s="61" t="n">
        <v>8</v>
      </c>
      <c r="F163" s="61" t="n">
        <v>16</v>
      </c>
      <c r="G163" s="61" t="n">
        <v>18</v>
      </c>
      <c r="H163" s="61" t="n">
        <v>35</v>
      </c>
      <c r="I163" s="61" t="n">
        <v>42</v>
      </c>
      <c r="J163" s="61" t="n">
        <v>43</v>
      </c>
      <c r="K163" s="61" t="n">
        <v>13</v>
      </c>
      <c r="L163" s="49" t="str">
        <f aca="false">IF(U163=0,"不連続",VLOOKUP(U163,Sheet3!$E$3:$F$30,2,TRUE()))</f>
        <v>２連E</v>
      </c>
      <c r="N163" s="49"/>
      <c r="O163" s="49" t="n">
        <f aca="false">IF(F163-E163=1,1,0)</f>
        <v>0</v>
      </c>
      <c r="P163" s="49" t="n">
        <f aca="false">IF(G163-F163=1,1,0)</f>
        <v>0</v>
      </c>
      <c r="Q163" s="49" t="n">
        <f aca="false">IF(H163-G163=1,1,0)</f>
        <v>0</v>
      </c>
      <c r="R163" s="49" t="n">
        <f aca="false">IF(I163-H163=1,1,0)</f>
        <v>0</v>
      </c>
      <c r="S163" s="49" t="n">
        <f aca="false">IF(J163-I163=1,1,0)</f>
        <v>1</v>
      </c>
      <c r="T163" s="49" t="str">
        <f aca="false">CONCATENATE(O163,P163,Q163,R163,S163)</f>
        <v>00001</v>
      </c>
      <c r="U163" s="49" t="n">
        <f aca="false">VALUE(T163)</f>
        <v>1</v>
      </c>
      <c r="V163" s="49" t="n">
        <f aca="false">COUNTIF(O163:S163,1)</f>
        <v>1</v>
      </c>
      <c r="X163" s="58" t="str">
        <f aca="false">IF($E$3="","",IF(E162="","",IF($E$3=E163,E162,"")))</f>
        <v/>
      </c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D163" s="49" t="str">
        <f aca="false">IF($E$3="","",IF($E$3=E163,F163,""))</f>
        <v/>
      </c>
      <c r="BE163" s="49" t="str">
        <f aca="false">IF($F$3="","",IF($F$3=F163,G163,""))</f>
        <v/>
      </c>
      <c r="BF163" s="49" t="str">
        <f aca="false">IF($G$3="","",IF($G$3=G163,H163,""))</f>
        <v/>
      </c>
      <c r="BG163" s="49" t="str">
        <f aca="false">IF($H$3="","",IF($H$3=H163,I163,""))</f>
        <v/>
      </c>
      <c r="BH163" s="49" t="str">
        <f aca="false">IF($I$3="","",IF($I$3=I163,J163,""))</f>
        <v/>
      </c>
      <c r="BJ163" s="49" t="str">
        <f aca="false">IF($E$3="","",IF($E$3=E163,L163,""))</f>
        <v/>
      </c>
      <c r="BK163" s="49" t="str">
        <f aca="false">IF(E163="","",IF($BK$3=L163,L162,""))</f>
        <v/>
      </c>
      <c r="BL163" s="49" t="str">
        <f aca="false">IF(E163="","",IF(B163=1,L163,""))</f>
        <v/>
      </c>
      <c r="BN163" s="49" t="str">
        <f aca="false">IF(E163="","",IF($E$3="","",IF($E$3=E163,E163,"")))</f>
        <v/>
      </c>
      <c r="BO163" s="49" t="n">
        <f aca="false">IF(BN163="",0,BO164+1)</f>
        <v>0</v>
      </c>
      <c r="BP163" s="49" t="n">
        <f aca="false">IF(E163="","",IF(BO163=0,BP164+1,0))</f>
        <v>428</v>
      </c>
      <c r="BQ163" s="49" t="n">
        <f aca="false">IF(BQ162="",BP163,0)</f>
        <v>0</v>
      </c>
      <c r="BS163" s="49" t="n">
        <f aca="false">IF(E163="","",IF($E$3=E163,1,0))</f>
        <v>0</v>
      </c>
      <c r="BT163" s="49" t="n">
        <f aca="false">IF(BS163=1,IF($F$3=F163,1,0),0)</f>
        <v>0</v>
      </c>
      <c r="BU163" s="49" t="n">
        <f aca="false">IF(BT163=1,IF($G$3=G163,1,0),0)</f>
        <v>0</v>
      </c>
    </row>
    <row r="164" customFormat="false" ht="13.5" hidden="false" customHeight="false" outlineLevel="0" collapsed="false">
      <c r="B164" s="49" t="str">
        <f aca="false">IF(X165&lt;&gt;"",1,"")</f>
        <v/>
      </c>
      <c r="C164" s="60" t="n">
        <v>39821</v>
      </c>
      <c r="D164" s="14" t="n">
        <f aca="false">D163-1</f>
        <v>427</v>
      </c>
      <c r="E164" s="61" t="n">
        <v>5</v>
      </c>
      <c r="F164" s="61" t="n">
        <v>12</v>
      </c>
      <c r="G164" s="61" t="n">
        <v>13</v>
      </c>
      <c r="H164" s="61" t="n">
        <v>33</v>
      </c>
      <c r="I164" s="61" t="n">
        <v>39</v>
      </c>
      <c r="J164" s="61" t="n">
        <v>42</v>
      </c>
      <c r="K164" s="61" t="n">
        <v>20</v>
      </c>
      <c r="L164" s="49" t="str">
        <f aca="false">IF(U164=0,"不連続",VLOOKUP(U164,Sheet3!$E$3:$F$30,2,TRUE()))</f>
        <v>２連B</v>
      </c>
      <c r="N164" s="49"/>
      <c r="O164" s="49" t="n">
        <f aca="false">IF(F164-E164=1,1,0)</f>
        <v>0</v>
      </c>
      <c r="P164" s="49" t="n">
        <f aca="false">IF(G164-F164=1,1,0)</f>
        <v>1</v>
      </c>
      <c r="Q164" s="49" t="n">
        <f aca="false">IF(H164-G164=1,1,0)</f>
        <v>0</v>
      </c>
      <c r="R164" s="49" t="n">
        <f aca="false">IF(I164-H164=1,1,0)</f>
        <v>0</v>
      </c>
      <c r="S164" s="49" t="n">
        <f aca="false">IF(J164-I164=1,1,0)</f>
        <v>0</v>
      </c>
      <c r="T164" s="49" t="str">
        <f aca="false">CONCATENATE(O164,P164,Q164,R164,S164)</f>
        <v>01000</v>
      </c>
      <c r="U164" s="49" t="n">
        <f aca="false">VALUE(T164)</f>
        <v>1000</v>
      </c>
      <c r="V164" s="49" t="n">
        <f aca="false">COUNTIF(O164:S164,1)</f>
        <v>1</v>
      </c>
      <c r="X164" s="58" t="str">
        <f aca="false">IF($E$3="","",IF(E163="","",IF($E$3=E164,E163,"")))</f>
        <v/>
      </c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D164" s="49" t="str">
        <f aca="false">IF($E$3="","",IF($E$3=E164,F164,""))</f>
        <v/>
      </c>
      <c r="BE164" s="49" t="str">
        <f aca="false">IF($F$3="","",IF($F$3=F164,G164,""))</f>
        <v/>
      </c>
      <c r="BF164" s="49" t="str">
        <f aca="false">IF($G$3="","",IF($G$3=G164,H164,""))</f>
        <v/>
      </c>
      <c r="BG164" s="49" t="str">
        <f aca="false">IF($H$3="","",IF($H$3=H164,I164,""))</f>
        <v/>
      </c>
      <c r="BH164" s="49" t="str">
        <f aca="false">IF($I$3="","",IF($I$3=I164,J164,""))</f>
        <v/>
      </c>
      <c r="BJ164" s="49" t="str">
        <f aca="false">IF($E$3="","",IF($E$3=E164,L164,""))</f>
        <v/>
      </c>
      <c r="BK164" s="49" t="str">
        <f aca="false">IF(E164="","",IF($BK$3=L164,L163,""))</f>
        <v/>
      </c>
      <c r="BL164" s="49" t="str">
        <f aca="false">IF(E164="","",IF(B164=1,L164,""))</f>
        <v/>
      </c>
      <c r="BN164" s="49" t="str">
        <f aca="false">IF(E164="","",IF($E$3="","",IF($E$3=E164,E164,"")))</f>
        <v/>
      </c>
      <c r="BO164" s="49" t="n">
        <f aca="false">IF(BN164="",0,BO165+1)</f>
        <v>0</v>
      </c>
      <c r="BP164" s="49" t="n">
        <f aca="false">IF(E164="","",IF(BO164=0,BP165+1,0))</f>
        <v>427</v>
      </c>
      <c r="BQ164" s="49" t="n">
        <f aca="false">IF(BQ163="",BP164,0)</f>
        <v>0</v>
      </c>
      <c r="BS164" s="49" t="n">
        <f aca="false">IF(E164="","",IF($E$3=E164,1,0))</f>
        <v>0</v>
      </c>
      <c r="BT164" s="49" t="n">
        <f aca="false">IF(BS164=1,IF($F$3=F164,1,0),0)</f>
        <v>0</v>
      </c>
      <c r="BU164" s="49" t="n">
        <f aca="false">IF(BT164=1,IF($G$3=G164,1,0),0)</f>
        <v>0</v>
      </c>
    </row>
    <row r="165" customFormat="false" ht="13.5" hidden="false" customHeight="false" outlineLevel="0" collapsed="false">
      <c r="B165" s="49" t="str">
        <f aca="false">IF(X166&lt;&gt;"",1,"")</f>
        <v/>
      </c>
      <c r="C165" s="60" t="n">
        <v>39807</v>
      </c>
      <c r="D165" s="14" t="n">
        <f aca="false">D164-1</f>
        <v>426</v>
      </c>
      <c r="E165" s="61" t="n">
        <v>6</v>
      </c>
      <c r="F165" s="61" t="n">
        <v>8</v>
      </c>
      <c r="G165" s="61" t="n">
        <v>9</v>
      </c>
      <c r="H165" s="61" t="n">
        <v>29</v>
      </c>
      <c r="I165" s="61" t="n">
        <v>32</v>
      </c>
      <c r="J165" s="61" t="n">
        <v>37</v>
      </c>
      <c r="K165" s="61" t="n">
        <v>4</v>
      </c>
      <c r="L165" s="49" t="str">
        <f aca="false">IF(U165=0,"不連続",VLOOKUP(U165,Sheet3!$E$3:$F$30,2,TRUE()))</f>
        <v>２連B</v>
      </c>
      <c r="N165" s="49"/>
      <c r="O165" s="49" t="n">
        <f aca="false">IF(F165-E165=1,1,0)</f>
        <v>0</v>
      </c>
      <c r="P165" s="49" t="n">
        <f aca="false">IF(G165-F165=1,1,0)</f>
        <v>1</v>
      </c>
      <c r="Q165" s="49" t="n">
        <f aca="false">IF(H165-G165=1,1,0)</f>
        <v>0</v>
      </c>
      <c r="R165" s="49" t="n">
        <f aca="false">IF(I165-H165=1,1,0)</f>
        <v>0</v>
      </c>
      <c r="S165" s="49" t="n">
        <f aca="false">IF(J165-I165=1,1,0)</f>
        <v>0</v>
      </c>
      <c r="T165" s="49" t="str">
        <f aca="false">CONCATENATE(O165,P165,Q165,R165,S165)</f>
        <v>01000</v>
      </c>
      <c r="U165" s="49" t="n">
        <f aca="false">VALUE(T165)</f>
        <v>1000</v>
      </c>
      <c r="V165" s="49" t="n">
        <f aca="false">COUNTIF(O165:S165,1)</f>
        <v>1</v>
      </c>
      <c r="X165" s="58" t="str">
        <f aca="false">IF($E$3="","",IF(E164="","",IF($E$3=E165,E164,"")))</f>
        <v/>
      </c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D165" s="49" t="str">
        <f aca="false">IF($E$3="","",IF($E$3=E165,F165,""))</f>
        <v/>
      </c>
      <c r="BE165" s="49" t="str">
        <f aca="false">IF($F$3="","",IF($F$3=F165,G165,""))</f>
        <v/>
      </c>
      <c r="BF165" s="49" t="str">
        <f aca="false">IF($G$3="","",IF($G$3=G165,H165,""))</f>
        <v/>
      </c>
      <c r="BG165" s="49" t="str">
        <f aca="false">IF($H$3="","",IF($H$3=H165,I165,""))</f>
        <v/>
      </c>
      <c r="BH165" s="49" t="str">
        <f aca="false">IF($I$3="","",IF($I$3=I165,J165,""))</f>
        <v/>
      </c>
      <c r="BJ165" s="49" t="str">
        <f aca="false">IF($E$3="","",IF($E$3=E165,L165,""))</f>
        <v/>
      </c>
      <c r="BK165" s="49" t="str">
        <f aca="false">IF(E165="","",IF($BK$3=L165,L164,""))</f>
        <v/>
      </c>
      <c r="BL165" s="49" t="str">
        <f aca="false">IF(E165="","",IF(B165=1,L165,""))</f>
        <v/>
      </c>
      <c r="BN165" s="49" t="str">
        <f aca="false">IF(E165="","",IF($E$3="","",IF($E$3=E165,E165,"")))</f>
        <v/>
      </c>
      <c r="BO165" s="49" t="n">
        <f aca="false">IF(BN165="",0,BO166+1)</f>
        <v>0</v>
      </c>
      <c r="BP165" s="49" t="n">
        <f aca="false">IF(E165="","",IF(BO165=0,BP166+1,0))</f>
        <v>426</v>
      </c>
      <c r="BQ165" s="49" t="n">
        <f aca="false">IF(BQ164="",BP165,0)</f>
        <v>0</v>
      </c>
      <c r="BS165" s="49" t="n">
        <f aca="false">IF(E165="","",IF($E$3=E165,1,0))</f>
        <v>0</v>
      </c>
      <c r="BT165" s="49" t="n">
        <f aca="false">IF(BS165=1,IF($F$3=F165,1,0),0)</f>
        <v>0</v>
      </c>
      <c r="BU165" s="49" t="n">
        <f aca="false">IF(BT165=1,IF($G$3=G165,1,0),0)</f>
        <v>0</v>
      </c>
    </row>
    <row r="166" customFormat="false" ht="13.5" hidden="false" customHeight="false" outlineLevel="0" collapsed="false">
      <c r="B166" s="49" t="str">
        <f aca="false">IF(X167&lt;&gt;"",1,"")</f>
        <v/>
      </c>
      <c r="C166" s="60" t="n">
        <v>39800</v>
      </c>
      <c r="D166" s="14" t="n">
        <f aca="false">D165-1</f>
        <v>425</v>
      </c>
      <c r="E166" s="61" t="n">
        <v>2</v>
      </c>
      <c r="F166" s="61" t="n">
        <v>3</v>
      </c>
      <c r="G166" s="61" t="n">
        <v>12</v>
      </c>
      <c r="H166" s="61" t="n">
        <v>20</v>
      </c>
      <c r="I166" s="61" t="n">
        <v>34</v>
      </c>
      <c r="J166" s="61" t="n">
        <v>43</v>
      </c>
      <c r="K166" s="61" t="n">
        <v>4</v>
      </c>
      <c r="L166" s="49" t="str">
        <f aca="false">IF(U166=0,"不連続",VLOOKUP(U166,Sheet3!$E$3:$F$30,2,TRUE()))</f>
        <v>２連A</v>
      </c>
      <c r="N166" s="49"/>
      <c r="O166" s="49" t="n">
        <f aca="false">IF(F166-E166=1,1,0)</f>
        <v>1</v>
      </c>
      <c r="P166" s="49" t="n">
        <f aca="false">IF(G166-F166=1,1,0)</f>
        <v>0</v>
      </c>
      <c r="Q166" s="49" t="n">
        <f aca="false">IF(H166-G166=1,1,0)</f>
        <v>0</v>
      </c>
      <c r="R166" s="49" t="n">
        <f aca="false">IF(I166-H166=1,1,0)</f>
        <v>0</v>
      </c>
      <c r="S166" s="49" t="n">
        <f aca="false">IF(J166-I166=1,1,0)</f>
        <v>0</v>
      </c>
      <c r="T166" s="49" t="str">
        <f aca="false">CONCATENATE(O166,P166,Q166,R166,S166)</f>
        <v>10000</v>
      </c>
      <c r="U166" s="49" t="n">
        <f aca="false">VALUE(T166)</f>
        <v>10000</v>
      </c>
      <c r="V166" s="49" t="n">
        <f aca="false">COUNTIF(O166:S166,1)</f>
        <v>1</v>
      </c>
      <c r="X166" s="58" t="str">
        <f aca="false">IF($E$3="","",IF(E165="","",IF($E$3=E166,E165,"")))</f>
        <v/>
      </c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D166" s="49" t="str">
        <f aca="false">IF($E$3="","",IF($E$3=E166,F166,""))</f>
        <v/>
      </c>
      <c r="BE166" s="49" t="str">
        <f aca="false">IF($F$3="","",IF($F$3=F166,G166,""))</f>
        <v/>
      </c>
      <c r="BF166" s="49" t="str">
        <f aca="false">IF($G$3="","",IF($G$3=G166,H166,""))</f>
        <v/>
      </c>
      <c r="BG166" s="49" t="str">
        <f aca="false">IF($H$3="","",IF($H$3=H166,I166,""))</f>
        <v/>
      </c>
      <c r="BH166" s="49" t="str">
        <f aca="false">IF($I$3="","",IF($I$3=I166,J166,""))</f>
        <v/>
      </c>
      <c r="BJ166" s="49" t="str">
        <f aca="false">IF($E$3="","",IF($E$3=E166,L166,""))</f>
        <v/>
      </c>
      <c r="BK166" s="49" t="str">
        <f aca="false">IF(E166="","",IF($BK$3=L166,L165,""))</f>
        <v/>
      </c>
      <c r="BL166" s="49" t="str">
        <f aca="false">IF(E166="","",IF(B166=1,L166,""))</f>
        <v/>
      </c>
      <c r="BN166" s="49" t="str">
        <f aca="false">IF(E166="","",IF($E$3="","",IF($E$3=E166,E166,"")))</f>
        <v/>
      </c>
      <c r="BO166" s="49" t="n">
        <f aca="false">IF(BN166="",0,BO167+1)</f>
        <v>0</v>
      </c>
      <c r="BP166" s="49" t="n">
        <f aca="false">IF(E166="","",IF(BO166=0,BP167+1,0))</f>
        <v>425</v>
      </c>
      <c r="BQ166" s="49" t="n">
        <f aca="false">IF(BQ165="",BP166,0)</f>
        <v>0</v>
      </c>
      <c r="BS166" s="49" t="n">
        <f aca="false">IF(E166="","",IF($E$3=E166,1,0))</f>
        <v>0</v>
      </c>
      <c r="BT166" s="49" t="n">
        <f aca="false">IF(BS166=1,IF($F$3=F166,1,0),0)</f>
        <v>0</v>
      </c>
      <c r="BU166" s="49" t="n">
        <f aca="false">IF(BT166=1,IF($G$3=G166,1,0),0)</f>
        <v>0</v>
      </c>
    </row>
    <row r="167" customFormat="false" ht="13.5" hidden="false" customHeight="false" outlineLevel="0" collapsed="false">
      <c r="B167" s="49" t="str">
        <f aca="false">IF(X168&lt;&gt;"",1,"")</f>
        <v/>
      </c>
      <c r="C167" s="60" t="n">
        <v>39793</v>
      </c>
      <c r="D167" s="14" t="n">
        <f aca="false">D166-1</f>
        <v>424</v>
      </c>
      <c r="E167" s="61" t="n">
        <v>3</v>
      </c>
      <c r="F167" s="61" t="n">
        <v>13</v>
      </c>
      <c r="G167" s="61" t="n">
        <v>17</v>
      </c>
      <c r="H167" s="61" t="n">
        <v>25</v>
      </c>
      <c r="I167" s="61" t="n">
        <v>40</v>
      </c>
      <c r="J167" s="61" t="n">
        <v>41</v>
      </c>
      <c r="K167" s="61" t="n">
        <v>4</v>
      </c>
      <c r="L167" s="49" t="str">
        <f aca="false">IF(U167=0,"不連続",VLOOKUP(U167,Sheet3!$E$3:$F$30,2,TRUE()))</f>
        <v>２連E</v>
      </c>
      <c r="N167" s="49"/>
      <c r="O167" s="49" t="n">
        <f aca="false">IF(F167-E167=1,1,0)</f>
        <v>0</v>
      </c>
      <c r="P167" s="49" t="n">
        <f aca="false">IF(G167-F167=1,1,0)</f>
        <v>0</v>
      </c>
      <c r="Q167" s="49" t="n">
        <f aca="false">IF(H167-G167=1,1,0)</f>
        <v>0</v>
      </c>
      <c r="R167" s="49" t="n">
        <f aca="false">IF(I167-H167=1,1,0)</f>
        <v>0</v>
      </c>
      <c r="S167" s="49" t="n">
        <f aca="false">IF(J167-I167=1,1,0)</f>
        <v>1</v>
      </c>
      <c r="T167" s="49" t="str">
        <f aca="false">CONCATENATE(O167,P167,Q167,R167,S167)</f>
        <v>00001</v>
      </c>
      <c r="U167" s="49" t="n">
        <f aca="false">VALUE(T167)</f>
        <v>1</v>
      </c>
      <c r="V167" s="49" t="n">
        <f aca="false">COUNTIF(O167:S167,1)</f>
        <v>1</v>
      </c>
      <c r="X167" s="58" t="str">
        <f aca="false">IF($E$3="","",IF(E166="","",IF($E$3=E167,E166,"")))</f>
        <v/>
      </c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D167" s="49" t="str">
        <f aca="false">IF($E$3="","",IF($E$3=E167,F167,""))</f>
        <v/>
      </c>
      <c r="BE167" s="49" t="str">
        <f aca="false">IF($F$3="","",IF($F$3=F167,G167,""))</f>
        <v/>
      </c>
      <c r="BF167" s="49" t="str">
        <f aca="false">IF($G$3="","",IF($G$3=G167,H167,""))</f>
        <v/>
      </c>
      <c r="BG167" s="49" t="str">
        <f aca="false">IF($H$3="","",IF($H$3=H167,I167,""))</f>
        <v/>
      </c>
      <c r="BH167" s="49" t="str">
        <f aca="false">IF($I$3="","",IF($I$3=I167,J167,""))</f>
        <v/>
      </c>
      <c r="BJ167" s="49" t="str">
        <f aca="false">IF($E$3="","",IF($E$3=E167,L167,""))</f>
        <v/>
      </c>
      <c r="BK167" s="49" t="str">
        <f aca="false">IF(E167="","",IF($BK$3=L167,L166,""))</f>
        <v/>
      </c>
      <c r="BL167" s="49" t="str">
        <f aca="false">IF(E167="","",IF(B167=1,L167,""))</f>
        <v/>
      </c>
      <c r="BN167" s="49" t="str">
        <f aca="false">IF(E167="","",IF($E$3="","",IF($E$3=E167,E167,"")))</f>
        <v/>
      </c>
      <c r="BO167" s="49" t="n">
        <f aca="false">IF(BN167="",0,BO168+1)</f>
        <v>0</v>
      </c>
      <c r="BP167" s="49" t="n">
        <f aca="false">IF(E167="","",IF(BO167=0,BP168+1,0))</f>
        <v>424</v>
      </c>
      <c r="BQ167" s="49" t="n">
        <f aca="false">IF(BQ166="",BP167,0)</f>
        <v>0</v>
      </c>
      <c r="BS167" s="49" t="n">
        <f aca="false">IF(E167="","",IF($E$3=E167,1,0))</f>
        <v>0</v>
      </c>
      <c r="BT167" s="49" t="n">
        <f aca="false">IF(BS167=1,IF($F$3=F167,1,0),0)</f>
        <v>0</v>
      </c>
      <c r="BU167" s="49" t="n">
        <f aca="false">IF(BT167=1,IF($G$3=G167,1,0),0)</f>
        <v>0</v>
      </c>
    </row>
    <row r="168" customFormat="false" ht="13.5" hidden="false" customHeight="false" outlineLevel="0" collapsed="false">
      <c r="B168" s="49" t="str">
        <f aca="false">IF(X169&lt;&gt;"",1,"")</f>
        <v/>
      </c>
      <c r="C168" s="60" t="n">
        <v>39786</v>
      </c>
      <c r="D168" s="14" t="n">
        <f aca="false">D167-1</f>
        <v>423</v>
      </c>
      <c r="E168" s="61" t="n">
        <v>1</v>
      </c>
      <c r="F168" s="61" t="n">
        <v>2</v>
      </c>
      <c r="G168" s="61" t="n">
        <v>3</v>
      </c>
      <c r="H168" s="61" t="n">
        <v>30</v>
      </c>
      <c r="I168" s="61" t="n">
        <v>35</v>
      </c>
      <c r="J168" s="61" t="n">
        <v>36</v>
      </c>
      <c r="K168" s="61" t="n">
        <v>21</v>
      </c>
      <c r="L168" s="49" t="str">
        <f aca="false">IF(U168=0,"不連続",VLOOKUP(U168,Sheet3!$E$3:$F$30,2,TRUE()))</f>
        <v>３連+２連B</v>
      </c>
      <c r="N168" s="49"/>
      <c r="O168" s="49" t="n">
        <f aca="false">IF(F168-E168=1,1,0)</f>
        <v>1</v>
      </c>
      <c r="P168" s="49" t="n">
        <f aca="false">IF(G168-F168=1,1,0)</f>
        <v>1</v>
      </c>
      <c r="Q168" s="49" t="n">
        <f aca="false">IF(H168-G168=1,1,0)</f>
        <v>0</v>
      </c>
      <c r="R168" s="49" t="n">
        <f aca="false">IF(I168-H168=1,1,0)</f>
        <v>0</v>
      </c>
      <c r="S168" s="49" t="n">
        <f aca="false">IF(J168-I168=1,1,0)</f>
        <v>1</v>
      </c>
      <c r="T168" s="49" t="str">
        <f aca="false">CONCATENATE(O168,P168,Q168,R168,S168)</f>
        <v>11001</v>
      </c>
      <c r="U168" s="49" t="n">
        <f aca="false">VALUE(T168)</f>
        <v>11001</v>
      </c>
      <c r="V168" s="49" t="n">
        <f aca="false">COUNTIF(O168:S168,1)</f>
        <v>3</v>
      </c>
      <c r="X168" s="58" t="str">
        <f aca="false">IF($E$3="","",IF(E167="","",IF($E$3=E168,E167,"")))</f>
        <v/>
      </c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D168" s="49" t="str">
        <f aca="false">IF($E$3="","",IF($E$3=E168,F168,""))</f>
        <v/>
      </c>
      <c r="BE168" s="49" t="str">
        <f aca="false">IF($F$3="","",IF($F$3=F168,G168,""))</f>
        <v/>
      </c>
      <c r="BF168" s="49" t="str">
        <f aca="false">IF($G$3="","",IF($G$3=G168,H168,""))</f>
        <v/>
      </c>
      <c r="BG168" s="49" t="str">
        <f aca="false">IF($H$3="","",IF($H$3=H168,I168,""))</f>
        <v/>
      </c>
      <c r="BH168" s="49" t="str">
        <f aca="false">IF($I$3="","",IF($I$3=I168,J168,""))</f>
        <v/>
      </c>
      <c r="BJ168" s="49" t="str">
        <f aca="false">IF($E$3="","",IF($E$3=E168,L168,""))</f>
        <v/>
      </c>
      <c r="BK168" s="49" t="str">
        <f aca="false">IF(E168="","",IF($BK$3=L168,L167,""))</f>
        <v/>
      </c>
      <c r="BL168" s="49" t="str">
        <f aca="false">IF(E168="","",IF(B168=1,L168,""))</f>
        <v/>
      </c>
      <c r="BN168" s="49" t="str">
        <f aca="false">IF(E168="","",IF($E$3="","",IF($E$3=E168,E168,"")))</f>
        <v/>
      </c>
      <c r="BO168" s="49" t="n">
        <f aca="false">IF(BN168="",0,BO169+1)</f>
        <v>0</v>
      </c>
      <c r="BP168" s="49" t="n">
        <f aca="false">IF(E168="","",IF(BO168=0,BP169+1,0))</f>
        <v>423</v>
      </c>
      <c r="BQ168" s="49" t="n">
        <f aca="false">IF(BQ167="",BP168,0)</f>
        <v>0</v>
      </c>
      <c r="BS168" s="49" t="n">
        <f aca="false">IF(E168="","",IF($E$3=E168,1,0))</f>
        <v>0</v>
      </c>
      <c r="BT168" s="49" t="n">
        <f aca="false">IF(BS168=1,IF($F$3=F168,1,0),0)</f>
        <v>0</v>
      </c>
      <c r="BU168" s="49" t="n">
        <f aca="false">IF(BT168=1,IF($G$3=G168,1,0),0)</f>
        <v>0</v>
      </c>
    </row>
    <row r="169" customFormat="false" ht="13.5" hidden="false" customHeight="false" outlineLevel="0" collapsed="false">
      <c r="B169" s="49" t="str">
        <f aca="false">IF(X170&lt;&gt;"",1,"")</f>
        <v/>
      </c>
      <c r="C169" s="60" t="n">
        <v>39779</v>
      </c>
      <c r="D169" s="14" t="n">
        <f aca="false">D168-1</f>
        <v>422</v>
      </c>
      <c r="E169" s="61" t="n">
        <v>5</v>
      </c>
      <c r="F169" s="61" t="n">
        <v>6</v>
      </c>
      <c r="G169" s="61" t="n">
        <v>7</v>
      </c>
      <c r="H169" s="61" t="n">
        <v>8</v>
      </c>
      <c r="I169" s="61" t="n">
        <v>28</v>
      </c>
      <c r="J169" s="61" t="n">
        <v>38</v>
      </c>
      <c r="K169" s="61" t="n">
        <v>36</v>
      </c>
      <c r="L169" s="49" t="str">
        <f aca="false">IF(U169=0,"不連続",VLOOKUP(U169,Sheet3!$E$3:$F$30,2,TRUE()))</f>
        <v>４連A</v>
      </c>
      <c r="N169" s="49"/>
      <c r="O169" s="49" t="n">
        <f aca="false">IF(F169-E169=1,1,0)</f>
        <v>1</v>
      </c>
      <c r="P169" s="49" t="n">
        <f aca="false">IF(G169-F169=1,1,0)</f>
        <v>1</v>
      </c>
      <c r="Q169" s="49" t="n">
        <f aca="false">IF(H169-G169=1,1,0)</f>
        <v>1</v>
      </c>
      <c r="R169" s="49" t="n">
        <f aca="false">IF(I169-H169=1,1,0)</f>
        <v>0</v>
      </c>
      <c r="S169" s="49" t="n">
        <f aca="false">IF(J169-I169=1,1,0)</f>
        <v>0</v>
      </c>
      <c r="T169" s="49" t="str">
        <f aca="false">CONCATENATE(O169,P169,Q169,R169,S169)</f>
        <v>11100</v>
      </c>
      <c r="U169" s="49" t="n">
        <f aca="false">VALUE(T169)</f>
        <v>11100</v>
      </c>
      <c r="V169" s="49" t="n">
        <f aca="false">COUNTIF(O169:S169,1)</f>
        <v>3</v>
      </c>
      <c r="X169" s="58" t="str">
        <f aca="false">IF($E$3="","",IF(E168="","",IF($E$3=E169,E168,"")))</f>
        <v/>
      </c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D169" s="49" t="str">
        <f aca="false">IF($E$3="","",IF($E$3=E169,F169,""))</f>
        <v/>
      </c>
      <c r="BE169" s="49" t="str">
        <f aca="false">IF($F$3="","",IF($F$3=F169,G169,""))</f>
        <v/>
      </c>
      <c r="BF169" s="49" t="str">
        <f aca="false">IF($G$3="","",IF($G$3=G169,H169,""))</f>
        <v/>
      </c>
      <c r="BG169" s="49" t="str">
        <f aca="false">IF($H$3="","",IF($H$3=H169,I169,""))</f>
        <v/>
      </c>
      <c r="BH169" s="49" t="str">
        <f aca="false">IF($I$3="","",IF($I$3=I169,J169,""))</f>
        <v/>
      </c>
      <c r="BJ169" s="49" t="str">
        <f aca="false">IF($E$3="","",IF($E$3=E169,L169,""))</f>
        <v/>
      </c>
      <c r="BK169" s="49" t="str">
        <f aca="false">IF(E169="","",IF($BK$3=L169,L168,""))</f>
        <v/>
      </c>
      <c r="BL169" s="49" t="str">
        <f aca="false">IF(E169="","",IF(B169=1,L169,""))</f>
        <v/>
      </c>
      <c r="BN169" s="49" t="str">
        <f aca="false">IF(E169="","",IF($E$3="","",IF($E$3=E169,E169,"")))</f>
        <v/>
      </c>
      <c r="BO169" s="49" t="n">
        <f aca="false">IF(BN169="",0,BO170+1)</f>
        <v>0</v>
      </c>
      <c r="BP169" s="49" t="n">
        <f aca="false">IF(E169="","",IF(BO169=0,BP170+1,0))</f>
        <v>422</v>
      </c>
      <c r="BQ169" s="49" t="n">
        <f aca="false">IF(BQ168="",BP169,0)</f>
        <v>0</v>
      </c>
      <c r="BS169" s="49" t="n">
        <f aca="false">IF(E169="","",IF($E$3=E169,1,0))</f>
        <v>0</v>
      </c>
      <c r="BT169" s="49" t="n">
        <f aca="false">IF(BS169=1,IF($F$3=F169,1,0),0)</f>
        <v>0</v>
      </c>
      <c r="BU169" s="49" t="n">
        <f aca="false">IF(BT169=1,IF($G$3=G169,1,0),0)</f>
        <v>0</v>
      </c>
    </row>
    <row r="170" customFormat="false" ht="13.5" hidden="false" customHeight="false" outlineLevel="0" collapsed="false">
      <c r="B170" s="49" t="str">
        <f aca="false">IF(X171&lt;&gt;"",1,"")</f>
        <v/>
      </c>
      <c r="C170" s="60" t="n">
        <v>39772</v>
      </c>
      <c r="D170" s="14" t="n">
        <f aca="false">D169-1</f>
        <v>421</v>
      </c>
      <c r="E170" s="61" t="n">
        <v>2</v>
      </c>
      <c r="F170" s="61" t="n">
        <v>6</v>
      </c>
      <c r="G170" s="61" t="n">
        <v>8</v>
      </c>
      <c r="H170" s="61" t="n">
        <v>10</v>
      </c>
      <c r="I170" s="61" t="n">
        <v>25</v>
      </c>
      <c r="J170" s="61" t="n">
        <v>34</v>
      </c>
      <c r="K170" s="61" t="n">
        <v>31</v>
      </c>
      <c r="L170" s="49" t="str">
        <f aca="false">IF(U170=0,"不連続",VLOOKUP(U170,Sheet3!$E$3:$F$30,2,TRUE()))</f>
        <v>不連続</v>
      </c>
      <c r="N170" s="49"/>
      <c r="O170" s="49" t="n">
        <f aca="false">IF(F170-E170=1,1,0)</f>
        <v>0</v>
      </c>
      <c r="P170" s="49" t="n">
        <f aca="false">IF(G170-F170=1,1,0)</f>
        <v>0</v>
      </c>
      <c r="Q170" s="49" t="n">
        <f aca="false">IF(H170-G170=1,1,0)</f>
        <v>0</v>
      </c>
      <c r="R170" s="49" t="n">
        <f aca="false">IF(I170-H170=1,1,0)</f>
        <v>0</v>
      </c>
      <c r="S170" s="49" t="n">
        <f aca="false">IF(J170-I170=1,1,0)</f>
        <v>0</v>
      </c>
      <c r="T170" s="49" t="str">
        <f aca="false">CONCATENATE(O170,P170,Q170,R170,S170)</f>
        <v>00000</v>
      </c>
      <c r="U170" s="49" t="n">
        <f aca="false">VALUE(T170)</f>
        <v>0</v>
      </c>
      <c r="V170" s="49" t="n">
        <f aca="false">COUNTIF(O170:S170,1)</f>
        <v>0</v>
      </c>
      <c r="X170" s="58" t="str">
        <f aca="false">IF($E$3="","",IF(E169="","",IF($E$3=E170,E169,"")))</f>
        <v/>
      </c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D170" s="49" t="str">
        <f aca="false">IF($E$3="","",IF($E$3=E170,F170,""))</f>
        <v/>
      </c>
      <c r="BE170" s="49" t="str">
        <f aca="false">IF($F$3="","",IF($F$3=F170,G170,""))</f>
        <v/>
      </c>
      <c r="BF170" s="49" t="str">
        <f aca="false">IF($G$3="","",IF($G$3=G170,H170,""))</f>
        <v/>
      </c>
      <c r="BG170" s="49" t="str">
        <f aca="false">IF($H$3="","",IF($H$3=H170,I170,""))</f>
        <v/>
      </c>
      <c r="BH170" s="49" t="str">
        <f aca="false">IF($I$3="","",IF($I$3=I170,J170,""))</f>
        <v/>
      </c>
      <c r="BJ170" s="49" t="str">
        <f aca="false">IF($E$3="","",IF($E$3=E170,L170,""))</f>
        <v/>
      </c>
      <c r="BK170" s="49" t="str">
        <f aca="false">IF(E170="","",IF($BK$3=L170,L169,""))</f>
        <v/>
      </c>
      <c r="BL170" s="49" t="str">
        <f aca="false">IF(E170="","",IF(B170=1,L170,""))</f>
        <v/>
      </c>
      <c r="BN170" s="49" t="str">
        <f aca="false">IF(E170="","",IF($E$3="","",IF($E$3=E170,E170,"")))</f>
        <v/>
      </c>
      <c r="BO170" s="49" t="n">
        <f aca="false">IF(BN170="",0,BO171+1)</f>
        <v>0</v>
      </c>
      <c r="BP170" s="49" t="n">
        <f aca="false">IF(E170="","",IF(BO170=0,BP171+1,0))</f>
        <v>421</v>
      </c>
      <c r="BQ170" s="49" t="n">
        <f aca="false">IF(BQ169="",BP170,0)</f>
        <v>0</v>
      </c>
      <c r="BS170" s="49" t="n">
        <f aca="false">IF(E170="","",IF($E$3=E170,1,0))</f>
        <v>0</v>
      </c>
      <c r="BT170" s="49" t="n">
        <f aca="false">IF(BS170=1,IF($F$3=F170,1,0),0)</f>
        <v>0</v>
      </c>
      <c r="BU170" s="49" t="n">
        <f aca="false">IF(BT170=1,IF($G$3=G170,1,0),0)</f>
        <v>0</v>
      </c>
    </row>
    <row r="171" customFormat="false" ht="13.5" hidden="false" customHeight="false" outlineLevel="0" collapsed="false">
      <c r="B171" s="49" t="str">
        <f aca="false">IF(X172&lt;&gt;"",1,"")</f>
        <v/>
      </c>
      <c r="C171" s="60" t="n">
        <v>39765</v>
      </c>
      <c r="D171" s="14" t="n">
        <f aca="false">D170-1</f>
        <v>420</v>
      </c>
      <c r="E171" s="61" t="n">
        <v>14</v>
      </c>
      <c r="F171" s="61" t="n">
        <v>19</v>
      </c>
      <c r="G171" s="61" t="n">
        <v>21</v>
      </c>
      <c r="H171" s="61" t="n">
        <v>28</v>
      </c>
      <c r="I171" s="61" t="n">
        <v>29</v>
      </c>
      <c r="J171" s="61" t="n">
        <v>31</v>
      </c>
      <c r="K171" s="61" t="n">
        <v>24</v>
      </c>
      <c r="L171" s="49" t="str">
        <f aca="false">IF(U171=0,"不連続",VLOOKUP(U171,Sheet3!$E$3:$F$30,2,TRUE()))</f>
        <v>２連D</v>
      </c>
      <c r="N171" s="49"/>
      <c r="O171" s="49" t="n">
        <f aca="false">IF(F171-E171=1,1,0)</f>
        <v>0</v>
      </c>
      <c r="P171" s="49" t="n">
        <f aca="false">IF(G171-F171=1,1,0)</f>
        <v>0</v>
      </c>
      <c r="Q171" s="49" t="n">
        <f aca="false">IF(H171-G171=1,1,0)</f>
        <v>0</v>
      </c>
      <c r="R171" s="49" t="n">
        <f aca="false">IF(I171-H171=1,1,0)</f>
        <v>1</v>
      </c>
      <c r="S171" s="49" t="n">
        <f aca="false">IF(J171-I171=1,1,0)</f>
        <v>0</v>
      </c>
      <c r="T171" s="49" t="str">
        <f aca="false">CONCATENATE(O171,P171,Q171,R171,S171)</f>
        <v>00010</v>
      </c>
      <c r="U171" s="49" t="n">
        <f aca="false">VALUE(T171)</f>
        <v>10</v>
      </c>
      <c r="V171" s="49" t="n">
        <f aca="false">COUNTIF(O171:S171,1)</f>
        <v>1</v>
      </c>
      <c r="X171" s="58" t="str">
        <f aca="false">IF($E$3="","",IF(E170="","",IF($E$3=E171,E170,"")))</f>
        <v/>
      </c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D171" s="49" t="str">
        <f aca="false">IF($E$3="","",IF($E$3=E171,F171,""))</f>
        <v/>
      </c>
      <c r="BE171" s="49" t="str">
        <f aca="false">IF($F$3="","",IF($F$3=F171,G171,""))</f>
        <v/>
      </c>
      <c r="BF171" s="49" t="str">
        <f aca="false">IF($G$3="","",IF($G$3=G171,H171,""))</f>
        <v/>
      </c>
      <c r="BG171" s="49" t="str">
        <f aca="false">IF($H$3="","",IF($H$3=H171,I171,""))</f>
        <v/>
      </c>
      <c r="BH171" s="49" t="str">
        <f aca="false">IF($I$3="","",IF($I$3=I171,J171,""))</f>
        <v/>
      </c>
      <c r="BJ171" s="49" t="str">
        <f aca="false">IF($E$3="","",IF($E$3=E171,L171,""))</f>
        <v/>
      </c>
      <c r="BK171" s="49" t="str">
        <f aca="false">IF(E171="","",IF($BK$3=L171,L170,""))</f>
        <v/>
      </c>
      <c r="BL171" s="49" t="str">
        <f aca="false">IF(E171="","",IF(B171=1,L171,""))</f>
        <v/>
      </c>
      <c r="BN171" s="49" t="str">
        <f aca="false">IF(E171="","",IF($E$3="","",IF($E$3=E171,E171,"")))</f>
        <v/>
      </c>
      <c r="BO171" s="49" t="n">
        <f aca="false">IF(BN171="",0,BO172+1)</f>
        <v>0</v>
      </c>
      <c r="BP171" s="49" t="n">
        <f aca="false">IF(E171="","",IF(BO171=0,BP172+1,0))</f>
        <v>420</v>
      </c>
      <c r="BQ171" s="49" t="n">
        <f aca="false">IF(BQ170="",BP171,0)</f>
        <v>0</v>
      </c>
      <c r="BS171" s="49" t="n">
        <f aca="false">IF(E171="","",IF($E$3=E171,1,0))</f>
        <v>0</v>
      </c>
      <c r="BT171" s="49" t="n">
        <f aca="false">IF(BS171=1,IF($F$3=F171,1,0),0)</f>
        <v>0</v>
      </c>
      <c r="BU171" s="49" t="n">
        <f aca="false">IF(BT171=1,IF($G$3=G171,1,0),0)</f>
        <v>0</v>
      </c>
    </row>
    <row r="172" customFormat="false" ht="13.5" hidden="false" customHeight="false" outlineLevel="0" collapsed="false">
      <c r="B172" s="49" t="str">
        <f aca="false">IF(X173&lt;&gt;"",1,"")</f>
        <v/>
      </c>
      <c r="C172" s="60" t="n">
        <v>39758</v>
      </c>
      <c r="D172" s="14" t="n">
        <f aca="false">D171-1</f>
        <v>419</v>
      </c>
      <c r="E172" s="61" t="n">
        <v>5</v>
      </c>
      <c r="F172" s="61" t="n">
        <v>8</v>
      </c>
      <c r="G172" s="61" t="n">
        <v>16</v>
      </c>
      <c r="H172" s="61" t="n">
        <v>25</v>
      </c>
      <c r="I172" s="61" t="n">
        <v>26</v>
      </c>
      <c r="J172" s="61" t="n">
        <v>30</v>
      </c>
      <c r="K172" s="61" t="n">
        <v>1</v>
      </c>
      <c r="L172" s="49" t="str">
        <f aca="false">IF(U172=0,"不連続",VLOOKUP(U172,Sheet3!$E$3:$F$30,2,TRUE()))</f>
        <v>２連D</v>
      </c>
      <c r="N172" s="49"/>
      <c r="O172" s="49" t="n">
        <f aca="false">IF(F172-E172=1,1,0)</f>
        <v>0</v>
      </c>
      <c r="P172" s="49" t="n">
        <f aca="false">IF(G172-F172=1,1,0)</f>
        <v>0</v>
      </c>
      <c r="Q172" s="49" t="n">
        <f aca="false">IF(H172-G172=1,1,0)</f>
        <v>0</v>
      </c>
      <c r="R172" s="49" t="n">
        <f aca="false">IF(I172-H172=1,1,0)</f>
        <v>1</v>
      </c>
      <c r="S172" s="49" t="n">
        <f aca="false">IF(J172-I172=1,1,0)</f>
        <v>0</v>
      </c>
      <c r="T172" s="49" t="str">
        <f aca="false">CONCATENATE(O172,P172,Q172,R172,S172)</f>
        <v>00010</v>
      </c>
      <c r="U172" s="49" t="n">
        <f aca="false">VALUE(T172)</f>
        <v>10</v>
      </c>
      <c r="V172" s="49" t="n">
        <f aca="false">COUNTIF(O172:S172,1)</f>
        <v>1</v>
      </c>
      <c r="X172" s="58" t="str">
        <f aca="false">IF($E$3="","",IF(E171="","",IF($E$3=E172,E171,"")))</f>
        <v/>
      </c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D172" s="49" t="str">
        <f aca="false">IF($E$3="","",IF($E$3=E172,F172,""))</f>
        <v/>
      </c>
      <c r="BE172" s="49" t="str">
        <f aca="false">IF($F$3="","",IF($F$3=F172,G172,""))</f>
        <v/>
      </c>
      <c r="BF172" s="49" t="str">
        <f aca="false">IF($G$3="","",IF($G$3=G172,H172,""))</f>
        <v/>
      </c>
      <c r="BG172" s="49" t="str">
        <f aca="false">IF($H$3="","",IF($H$3=H172,I172,""))</f>
        <v/>
      </c>
      <c r="BH172" s="49" t="str">
        <f aca="false">IF($I$3="","",IF($I$3=I172,J172,""))</f>
        <v/>
      </c>
      <c r="BJ172" s="49" t="str">
        <f aca="false">IF($E$3="","",IF($E$3=E172,L172,""))</f>
        <v/>
      </c>
      <c r="BK172" s="49" t="str">
        <f aca="false">IF(E172="","",IF($BK$3=L172,L171,""))</f>
        <v/>
      </c>
      <c r="BL172" s="49" t="str">
        <f aca="false">IF(E172="","",IF(B172=1,L172,""))</f>
        <v/>
      </c>
      <c r="BN172" s="49" t="str">
        <f aca="false">IF(E172="","",IF($E$3="","",IF($E$3=E172,E172,"")))</f>
        <v/>
      </c>
      <c r="BO172" s="49" t="n">
        <f aca="false">IF(BN172="",0,BO173+1)</f>
        <v>0</v>
      </c>
      <c r="BP172" s="49" t="n">
        <f aca="false">IF(E172="","",IF(BO172=0,BP173+1,0))</f>
        <v>419</v>
      </c>
      <c r="BQ172" s="49" t="n">
        <f aca="false">IF(BQ171="",BP172,0)</f>
        <v>0</v>
      </c>
      <c r="BS172" s="49" t="n">
        <f aca="false">IF(E172="","",IF($E$3=E172,1,0))</f>
        <v>0</v>
      </c>
      <c r="BT172" s="49" t="n">
        <f aca="false">IF(BS172=1,IF($F$3=F172,1,0),0)</f>
        <v>0</v>
      </c>
      <c r="BU172" s="49" t="n">
        <f aca="false">IF(BT172=1,IF($G$3=G172,1,0),0)</f>
        <v>0</v>
      </c>
    </row>
    <row r="173" customFormat="false" ht="13.5" hidden="false" customHeight="false" outlineLevel="0" collapsed="false">
      <c r="B173" s="49" t="str">
        <f aca="false">IF(X174&lt;&gt;"",1,"")</f>
        <v/>
      </c>
      <c r="C173" s="60" t="n">
        <v>39751</v>
      </c>
      <c r="D173" s="14" t="n">
        <f aca="false">D172-1</f>
        <v>418</v>
      </c>
      <c r="E173" s="61" t="n">
        <v>3</v>
      </c>
      <c r="F173" s="61" t="n">
        <v>12</v>
      </c>
      <c r="G173" s="61" t="n">
        <v>16</v>
      </c>
      <c r="H173" s="61" t="n">
        <v>25</v>
      </c>
      <c r="I173" s="61" t="n">
        <v>32</v>
      </c>
      <c r="J173" s="61" t="n">
        <v>36</v>
      </c>
      <c r="K173" s="61" t="n">
        <v>34</v>
      </c>
      <c r="L173" s="49" t="str">
        <f aca="false">IF(U173=0,"不連続",VLOOKUP(U173,Sheet3!$E$3:$F$30,2,TRUE()))</f>
        <v>不連続</v>
      </c>
      <c r="N173" s="49"/>
      <c r="O173" s="49" t="n">
        <f aca="false">IF(F173-E173=1,1,0)</f>
        <v>0</v>
      </c>
      <c r="P173" s="49" t="n">
        <f aca="false">IF(G173-F173=1,1,0)</f>
        <v>0</v>
      </c>
      <c r="Q173" s="49" t="n">
        <f aca="false">IF(H173-G173=1,1,0)</f>
        <v>0</v>
      </c>
      <c r="R173" s="49" t="n">
        <f aca="false">IF(I173-H173=1,1,0)</f>
        <v>0</v>
      </c>
      <c r="S173" s="49" t="n">
        <f aca="false">IF(J173-I173=1,1,0)</f>
        <v>0</v>
      </c>
      <c r="T173" s="49" t="str">
        <f aca="false">CONCATENATE(O173,P173,Q173,R173,S173)</f>
        <v>00000</v>
      </c>
      <c r="U173" s="49" t="n">
        <f aca="false">VALUE(T173)</f>
        <v>0</v>
      </c>
      <c r="V173" s="49" t="n">
        <f aca="false">COUNTIF(O173:S173,1)</f>
        <v>0</v>
      </c>
      <c r="X173" s="58" t="str">
        <f aca="false">IF($E$3="","",IF(E172="","",IF($E$3=E173,E172,"")))</f>
        <v/>
      </c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D173" s="49" t="str">
        <f aca="false">IF($E$3="","",IF($E$3=E173,F173,""))</f>
        <v/>
      </c>
      <c r="BE173" s="49" t="str">
        <f aca="false">IF($F$3="","",IF($F$3=F173,G173,""))</f>
        <v/>
      </c>
      <c r="BF173" s="49" t="str">
        <f aca="false">IF($G$3="","",IF($G$3=G173,H173,""))</f>
        <v/>
      </c>
      <c r="BG173" s="49" t="str">
        <f aca="false">IF($H$3="","",IF($H$3=H173,I173,""))</f>
        <v/>
      </c>
      <c r="BH173" s="49" t="str">
        <f aca="false">IF($I$3="","",IF($I$3=I173,J173,""))</f>
        <v/>
      </c>
      <c r="BJ173" s="49" t="str">
        <f aca="false">IF($E$3="","",IF($E$3=E173,L173,""))</f>
        <v/>
      </c>
      <c r="BK173" s="49" t="str">
        <f aca="false">IF(E173="","",IF($BK$3=L173,L172,""))</f>
        <v/>
      </c>
      <c r="BL173" s="49" t="str">
        <f aca="false">IF(E173="","",IF(B173=1,L173,""))</f>
        <v/>
      </c>
      <c r="BN173" s="49" t="str">
        <f aca="false">IF(E173="","",IF($E$3="","",IF($E$3=E173,E173,"")))</f>
        <v/>
      </c>
      <c r="BO173" s="49" t="n">
        <f aca="false">IF(BN173="",0,BO174+1)</f>
        <v>0</v>
      </c>
      <c r="BP173" s="49" t="n">
        <f aca="false">IF(E173="","",IF(BO173=0,BP174+1,0))</f>
        <v>418</v>
      </c>
      <c r="BQ173" s="49" t="n">
        <f aca="false">IF(BQ172="",BP173,0)</f>
        <v>0</v>
      </c>
      <c r="BS173" s="49" t="n">
        <f aca="false">IF(E173="","",IF($E$3=E173,1,0))</f>
        <v>0</v>
      </c>
      <c r="BT173" s="49" t="n">
        <f aca="false">IF(BS173=1,IF($F$3=F173,1,0),0)</f>
        <v>0</v>
      </c>
      <c r="BU173" s="49" t="n">
        <f aca="false">IF(BT173=1,IF($G$3=G173,1,0),0)</f>
        <v>0</v>
      </c>
    </row>
    <row r="174" customFormat="false" ht="13.5" hidden="false" customHeight="false" outlineLevel="0" collapsed="false">
      <c r="B174" s="49" t="str">
        <f aca="false">IF(X175&lt;&gt;"",1,"")</f>
        <v/>
      </c>
      <c r="C174" s="60" t="n">
        <v>39744</v>
      </c>
      <c r="D174" s="14" t="n">
        <f aca="false">D173-1</f>
        <v>417</v>
      </c>
      <c r="E174" s="61" t="n">
        <v>3</v>
      </c>
      <c r="F174" s="61" t="n">
        <v>20</v>
      </c>
      <c r="G174" s="61" t="n">
        <v>23</v>
      </c>
      <c r="H174" s="61" t="n">
        <v>30</v>
      </c>
      <c r="I174" s="61" t="n">
        <v>31</v>
      </c>
      <c r="J174" s="61" t="n">
        <v>37</v>
      </c>
      <c r="K174" s="61" t="n">
        <v>6</v>
      </c>
      <c r="L174" s="49" t="str">
        <f aca="false">IF(U174=0,"不連続",VLOOKUP(U174,Sheet3!$E$3:$F$30,2,TRUE()))</f>
        <v>２連D</v>
      </c>
      <c r="N174" s="49"/>
      <c r="O174" s="49" t="n">
        <f aca="false">IF(F174-E174=1,1,0)</f>
        <v>0</v>
      </c>
      <c r="P174" s="49" t="n">
        <f aca="false">IF(G174-F174=1,1,0)</f>
        <v>0</v>
      </c>
      <c r="Q174" s="49" t="n">
        <f aca="false">IF(H174-G174=1,1,0)</f>
        <v>0</v>
      </c>
      <c r="R174" s="49" t="n">
        <f aca="false">IF(I174-H174=1,1,0)</f>
        <v>1</v>
      </c>
      <c r="S174" s="49" t="n">
        <f aca="false">IF(J174-I174=1,1,0)</f>
        <v>0</v>
      </c>
      <c r="T174" s="49" t="str">
        <f aca="false">CONCATENATE(O174,P174,Q174,R174,S174)</f>
        <v>00010</v>
      </c>
      <c r="U174" s="49" t="n">
        <f aca="false">VALUE(T174)</f>
        <v>10</v>
      </c>
      <c r="V174" s="49" t="n">
        <f aca="false">COUNTIF(O174:S174,1)</f>
        <v>1</v>
      </c>
      <c r="X174" s="58" t="str">
        <f aca="false">IF($E$3="","",IF(E173="","",IF($E$3=E174,E173,"")))</f>
        <v/>
      </c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D174" s="49" t="str">
        <f aca="false">IF($E$3="","",IF($E$3=E174,F174,""))</f>
        <v/>
      </c>
      <c r="BE174" s="49" t="str">
        <f aca="false">IF($F$3="","",IF($F$3=F174,G174,""))</f>
        <v/>
      </c>
      <c r="BF174" s="49" t="str">
        <f aca="false">IF($G$3="","",IF($G$3=G174,H174,""))</f>
        <v/>
      </c>
      <c r="BG174" s="49" t="str">
        <f aca="false">IF($H$3="","",IF($H$3=H174,I174,""))</f>
        <v/>
      </c>
      <c r="BH174" s="49" t="str">
        <f aca="false">IF($I$3="","",IF($I$3=I174,J174,""))</f>
        <v/>
      </c>
      <c r="BJ174" s="49" t="str">
        <f aca="false">IF($E$3="","",IF($E$3=E174,L174,""))</f>
        <v/>
      </c>
      <c r="BK174" s="49" t="str">
        <f aca="false">IF(E174="","",IF($BK$3=L174,L173,""))</f>
        <v/>
      </c>
      <c r="BL174" s="49" t="str">
        <f aca="false">IF(E174="","",IF(B174=1,L174,""))</f>
        <v/>
      </c>
      <c r="BN174" s="49" t="str">
        <f aca="false">IF(E174="","",IF($E$3="","",IF($E$3=E174,E174,"")))</f>
        <v/>
      </c>
      <c r="BO174" s="49" t="n">
        <f aca="false">IF(BN174="",0,BO175+1)</f>
        <v>0</v>
      </c>
      <c r="BP174" s="49" t="n">
        <f aca="false">IF(E174="","",IF(BO174=0,BP175+1,0))</f>
        <v>417</v>
      </c>
      <c r="BQ174" s="49" t="n">
        <f aca="false">IF(BQ173="",BP174,0)</f>
        <v>0</v>
      </c>
      <c r="BS174" s="49" t="n">
        <f aca="false">IF(E174="","",IF($E$3=E174,1,0))</f>
        <v>0</v>
      </c>
      <c r="BT174" s="49" t="n">
        <f aca="false">IF(BS174=1,IF($F$3=F174,1,0),0)</f>
        <v>0</v>
      </c>
      <c r="BU174" s="49" t="n">
        <f aca="false">IF(BT174=1,IF($G$3=G174,1,0),0)</f>
        <v>0</v>
      </c>
    </row>
    <row r="175" customFormat="false" ht="13.5" hidden="false" customHeight="false" outlineLevel="0" collapsed="false">
      <c r="B175" s="49" t="str">
        <f aca="false">IF(X176&lt;&gt;"",1,"")</f>
        <v/>
      </c>
      <c r="C175" s="60" t="n">
        <v>39737</v>
      </c>
      <c r="D175" s="14" t="n">
        <f aca="false">D174-1</f>
        <v>416</v>
      </c>
      <c r="E175" s="61" t="n">
        <v>12</v>
      </c>
      <c r="F175" s="61" t="n">
        <v>15</v>
      </c>
      <c r="G175" s="61" t="n">
        <v>22</v>
      </c>
      <c r="H175" s="61" t="n">
        <v>24</v>
      </c>
      <c r="I175" s="61" t="n">
        <v>29</v>
      </c>
      <c r="J175" s="61" t="n">
        <v>37</v>
      </c>
      <c r="K175" s="61" t="n">
        <v>6</v>
      </c>
      <c r="L175" s="49" t="str">
        <f aca="false">IF(U175=0,"不連続",VLOOKUP(U175,Sheet3!$E$3:$F$30,2,TRUE()))</f>
        <v>不連続</v>
      </c>
      <c r="N175" s="49"/>
      <c r="O175" s="49" t="n">
        <f aca="false">IF(F175-E175=1,1,0)</f>
        <v>0</v>
      </c>
      <c r="P175" s="49" t="n">
        <f aca="false">IF(G175-F175=1,1,0)</f>
        <v>0</v>
      </c>
      <c r="Q175" s="49" t="n">
        <f aca="false">IF(H175-G175=1,1,0)</f>
        <v>0</v>
      </c>
      <c r="R175" s="49" t="n">
        <f aca="false">IF(I175-H175=1,1,0)</f>
        <v>0</v>
      </c>
      <c r="S175" s="49" t="n">
        <f aca="false">IF(J175-I175=1,1,0)</f>
        <v>0</v>
      </c>
      <c r="T175" s="49" t="str">
        <f aca="false">CONCATENATE(O175,P175,Q175,R175,S175)</f>
        <v>00000</v>
      </c>
      <c r="U175" s="49" t="n">
        <f aca="false">VALUE(T175)</f>
        <v>0</v>
      </c>
      <c r="V175" s="49" t="n">
        <f aca="false">COUNTIF(O175:S175,1)</f>
        <v>0</v>
      </c>
      <c r="X175" s="58" t="str">
        <f aca="false">IF($E$3="","",IF(E174="","",IF($E$3=E175,E174,"")))</f>
        <v/>
      </c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D175" s="49" t="str">
        <f aca="false">IF($E$3="","",IF($E$3=E175,F175,""))</f>
        <v/>
      </c>
      <c r="BE175" s="49" t="str">
        <f aca="false">IF($F$3="","",IF($F$3=F175,G175,""))</f>
        <v/>
      </c>
      <c r="BF175" s="49" t="str">
        <f aca="false">IF($G$3="","",IF($G$3=G175,H175,""))</f>
        <v/>
      </c>
      <c r="BG175" s="49" t="str">
        <f aca="false">IF($H$3="","",IF($H$3=H175,I175,""))</f>
        <v/>
      </c>
      <c r="BH175" s="49" t="str">
        <f aca="false">IF($I$3="","",IF($I$3=I175,J175,""))</f>
        <v/>
      </c>
      <c r="BJ175" s="49" t="str">
        <f aca="false">IF($E$3="","",IF($E$3=E175,L175,""))</f>
        <v/>
      </c>
      <c r="BK175" s="49" t="str">
        <f aca="false">IF(E175="","",IF($BK$3=L175,L174,""))</f>
        <v/>
      </c>
      <c r="BL175" s="49" t="str">
        <f aca="false">IF(E175="","",IF(B175=1,L175,""))</f>
        <v/>
      </c>
      <c r="BN175" s="49" t="str">
        <f aca="false">IF(E175="","",IF($E$3="","",IF($E$3=E175,E175,"")))</f>
        <v/>
      </c>
      <c r="BO175" s="49" t="n">
        <f aca="false">IF(BN175="",0,BO176+1)</f>
        <v>0</v>
      </c>
      <c r="BP175" s="49" t="n">
        <f aca="false">IF(E175="","",IF(BO175=0,BP176+1,0))</f>
        <v>416</v>
      </c>
      <c r="BQ175" s="49" t="n">
        <f aca="false">IF(BQ174="",BP175,0)</f>
        <v>0</v>
      </c>
      <c r="BS175" s="49" t="n">
        <f aca="false">IF(E175="","",IF($E$3=E175,1,0))</f>
        <v>0</v>
      </c>
      <c r="BT175" s="49" t="n">
        <f aca="false">IF(BS175=1,IF($F$3=F175,1,0),0)</f>
        <v>0</v>
      </c>
      <c r="BU175" s="49" t="n">
        <f aca="false">IF(BT175=1,IF($G$3=G175,1,0),0)</f>
        <v>0</v>
      </c>
    </row>
    <row r="176" customFormat="false" ht="13.5" hidden="false" customHeight="false" outlineLevel="0" collapsed="false">
      <c r="B176" s="49" t="str">
        <f aca="false">IF(X177&lt;&gt;"",1,"")</f>
        <v/>
      </c>
      <c r="C176" s="60" t="n">
        <v>39730</v>
      </c>
      <c r="D176" s="14" t="n">
        <f aca="false">D175-1</f>
        <v>415</v>
      </c>
      <c r="E176" s="61" t="n">
        <v>9</v>
      </c>
      <c r="F176" s="61" t="n">
        <v>28</v>
      </c>
      <c r="G176" s="61" t="n">
        <v>33</v>
      </c>
      <c r="H176" s="61" t="n">
        <v>34</v>
      </c>
      <c r="I176" s="61" t="n">
        <v>37</v>
      </c>
      <c r="J176" s="61" t="n">
        <v>43</v>
      </c>
      <c r="K176" s="61" t="n">
        <v>41</v>
      </c>
      <c r="L176" s="49" t="str">
        <f aca="false">IF(U176=0,"不連続",VLOOKUP(U176,Sheet3!$E$3:$F$30,2,TRUE()))</f>
        <v>２連C</v>
      </c>
      <c r="N176" s="49"/>
      <c r="O176" s="49" t="n">
        <f aca="false">IF(F176-E176=1,1,0)</f>
        <v>0</v>
      </c>
      <c r="P176" s="49" t="n">
        <f aca="false">IF(G176-F176=1,1,0)</f>
        <v>0</v>
      </c>
      <c r="Q176" s="49" t="n">
        <f aca="false">IF(H176-G176=1,1,0)</f>
        <v>1</v>
      </c>
      <c r="R176" s="49" t="n">
        <f aca="false">IF(I176-H176=1,1,0)</f>
        <v>0</v>
      </c>
      <c r="S176" s="49" t="n">
        <f aca="false">IF(J176-I176=1,1,0)</f>
        <v>0</v>
      </c>
      <c r="T176" s="49" t="str">
        <f aca="false">CONCATENATE(O176,P176,Q176,R176,S176)</f>
        <v>00100</v>
      </c>
      <c r="U176" s="49" t="n">
        <f aca="false">VALUE(T176)</f>
        <v>100</v>
      </c>
      <c r="V176" s="49" t="n">
        <f aca="false">COUNTIF(O176:S176,1)</f>
        <v>1</v>
      </c>
      <c r="X176" s="58" t="str">
        <f aca="false">IF($E$3="","",IF(E175="","",IF($E$3=E176,E175,"")))</f>
        <v/>
      </c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D176" s="49" t="str">
        <f aca="false">IF($E$3="","",IF($E$3=E176,F176,""))</f>
        <v/>
      </c>
      <c r="BE176" s="49" t="str">
        <f aca="false">IF($F$3="","",IF($F$3=F176,G176,""))</f>
        <v/>
      </c>
      <c r="BF176" s="49" t="str">
        <f aca="false">IF($G$3="","",IF($G$3=G176,H176,""))</f>
        <v/>
      </c>
      <c r="BG176" s="49" t="str">
        <f aca="false">IF($H$3="","",IF($H$3=H176,I176,""))</f>
        <v/>
      </c>
      <c r="BH176" s="49" t="str">
        <f aca="false">IF($I$3="","",IF($I$3=I176,J176,""))</f>
        <v/>
      </c>
      <c r="BJ176" s="49" t="str">
        <f aca="false">IF($E$3="","",IF($E$3=E176,L176,""))</f>
        <v/>
      </c>
      <c r="BK176" s="49" t="str">
        <f aca="false">IF(E176="","",IF($BK$3=L176,L175,""))</f>
        <v/>
      </c>
      <c r="BL176" s="49" t="str">
        <f aca="false">IF(E176="","",IF(B176=1,L176,""))</f>
        <v/>
      </c>
      <c r="BN176" s="49" t="str">
        <f aca="false">IF(E176="","",IF($E$3="","",IF($E$3=E176,E176,"")))</f>
        <v/>
      </c>
      <c r="BO176" s="49" t="n">
        <f aca="false">IF(BN176="",0,BO177+1)</f>
        <v>0</v>
      </c>
      <c r="BP176" s="49" t="n">
        <f aca="false">IF(E176="","",IF(BO176=0,BP177+1,0))</f>
        <v>415</v>
      </c>
      <c r="BQ176" s="49" t="n">
        <f aca="false">IF(BQ175="",BP176,0)</f>
        <v>0</v>
      </c>
      <c r="BS176" s="49" t="n">
        <f aca="false">IF(E176="","",IF($E$3=E176,1,0))</f>
        <v>0</v>
      </c>
      <c r="BT176" s="49" t="n">
        <f aca="false">IF(BS176=1,IF($F$3=F176,1,0),0)</f>
        <v>0</v>
      </c>
      <c r="BU176" s="49" t="n">
        <f aca="false">IF(BT176=1,IF($G$3=G176,1,0),0)</f>
        <v>0</v>
      </c>
    </row>
    <row r="177" customFormat="false" ht="13.5" hidden="false" customHeight="false" outlineLevel="0" collapsed="false">
      <c r="B177" s="49" t="str">
        <f aca="false">IF(X178&lt;&gt;"",1,"")</f>
        <v/>
      </c>
      <c r="C177" s="60" t="n">
        <v>39723</v>
      </c>
      <c r="D177" s="14" t="n">
        <f aca="false">D176-1</f>
        <v>414</v>
      </c>
      <c r="E177" s="61" t="n">
        <v>1</v>
      </c>
      <c r="F177" s="61" t="n">
        <v>2</v>
      </c>
      <c r="G177" s="61" t="n">
        <v>4</v>
      </c>
      <c r="H177" s="61" t="n">
        <v>5</v>
      </c>
      <c r="I177" s="61" t="n">
        <v>9</v>
      </c>
      <c r="J177" s="61" t="n">
        <v>25</v>
      </c>
      <c r="K177" s="61" t="n">
        <v>15</v>
      </c>
      <c r="L177" s="49" t="str">
        <f aca="false">IF(U177=0,"不連続",VLOOKUP(U177,Sheet3!$E$3:$F$30,2,TRUE()))</f>
        <v>２連×２A</v>
      </c>
      <c r="N177" s="49"/>
      <c r="O177" s="49" t="n">
        <f aca="false">IF(F177-E177=1,1,0)</f>
        <v>1</v>
      </c>
      <c r="P177" s="49" t="n">
        <f aca="false">IF(G177-F177=1,1,0)</f>
        <v>0</v>
      </c>
      <c r="Q177" s="49" t="n">
        <f aca="false">IF(H177-G177=1,1,0)</f>
        <v>1</v>
      </c>
      <c r="R177" s="49" t="n">
        <f aca="false">IF(I177-H177=1,1,0)</f>
        <v>0</v>
      </c>
      <c r="S177" s="49" t="n">
        <f aca="false">IF(J177-I177=1,1,0)</f>
        <v>0</v>
      </c>
      <c r="T177" s="49" t="str">
        <f aca="false">CONCATENATE(O177,P177,Q177,R177,S177)</f>
        <v>10100</v>
      </c>
      <c r="U177" s="49" t="n">
        <f aca="false">VALUE(T177)</f>
        <v>10100</v>
      </c>
      <c r="V177" s="49" t="n">
        <f aca="false">COUNTIF(O177:S177,1)</f>
        <v>2</v>
      </c>
      <c r="X177" s="58" t="str">
        <f aca="false">IF($E$3="","",IF(E176="","",IF($E$3=E177,E176,"")))</f>
        <v/>
      </c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D177" s="49" t="str">
        <f aca="false">IF($E$3="","",IF($E$3=E177,F177,""))</f>
        <v/>
      </c>
      <c r="BE177" s="49" t="str">
        <f aca="false">IF($F$3="","",IF($F$3=F177,G177,""))</f>
        <v/>
      </c>
      <c r="BF177" s="49" t="str">
        <f aca="false">IF($G$3="","",IF($G$3=G177,H177,""))</f>
        <v/>
      </c>
      <c r="BG177" s="49" t="str">
        <f aca="false">IF($H$3="","",IF($H$3=H177,I177,""))</f>
        <v/>
      </c>
      <c r="BH177" s="49" t="str">
        <f aca="false">IF($I$3="","",IF($I$3=I177,J177,""))</f>
        <v/>
      </c>
      <c r="BJ177" s="49" t="str">
        <f aca="false">IF($E$3="","",IF($E$3=E177,L177,""))</f>
        <v/>
      </c>
      <c r="BK177" s="49" t="str">
        <f aca="false">IF(E177="","",IF($BK$3=L177,L176,""))</f>
        <v/>
      </c>
      <c r="BL177" s="49" t="str">
        <f aca="false">IF(E177="","",IF(B177=1,L177,""))</f>
        <v/>
      </c>
      <c r="BN177" s="49" t="str">
        <f aca="false">IF(E177="","",IF($E$3="","",IF($E$3=E177,E177,"")))</f>
        <v/>
      </c>
      <c r="BO177" s="49" t="n">
        <f aca="false">IF(BN177="",0,BO178+1)</f>
        <v>0</v>
      </c>
      <c r="BP177" s="49" t="n">
        <f aca="false">IF(E177="","",IF(BO177=0,BP178+1,0))</f>
        <v>414</v>
      </c>
      <c r="BQ177" s="49" t="n">
        <f aca="false">IF(BQ176="",BP177,0)</f>
        <v>0</v>
      </c>
      <c r="BS177" s="49" t="n">
        <f aca="false">IF(E177="","",IF($E$3=E177,1,0))</f>
        <v>0</v>
      </c>
      <c r="BT177" s="49" t="n">
        <f aca="false">IF(BS177=1,IF($F$3=F177,1,0),0)</f>
        <v>0</v>
      </c>
      <c r="BU177" s="49" t="n">
        <f aca="false">IF(BT177=1,IF($G$3=G177,1,0),0)</f>
        <v>0</v>
      </c>
    </row>
    <row r="178" customFormat="false" ht="13.5" hidden="false" customHeight="false" outlineLevel="0" collapsed="false">
      <c r="B178" s="49" t="str">
        <f aca="false">IF(X179&lt;&gt;"",1,"")</f>
        <v/>
      </c>
      <c r="C178" s="60" t="n">
        <v>39716</v>
      </c>
      <c r="D178" s="14" t="n">
        <f aca="false">D177-1</f>
        <v>413</v>
      </c>
      <c r="E178" s="61" t="n">
        <v>2</v>
      </c>
      <c r="F178" s="61" t="n">
        <v>14</v>
      </c>
      <c r="G178" s="61" t="n">
        <v>15</v>
      </c>
      <c r="H178" s="61" t="n">
        <v>26</v>
      </c>
      <c r="I178" s="61" t="n">
        <v>35</v>
      </c>
      <c r="J178" s="61" t="n">
        <v>37</v>
      </c>
      <c r="K178" s="61" t="n">
        <v>25</v>
      </c>
      <c r="L178" s="49" t="str">
        <f aca="false">IF(U178=0,"不連続",VLOOKUP(U178,Sheet3!$E$3:$F$30,2,TRUE()))</f>
        <v>２連B</v>
      </c>
      <c r="N178" s="49"/>
      <c r="O178" s="49" t="n">
        <f aca="false">IF(F178-E178=1,1,0)</f>
        <v>0</v>
      </c>
      <c r="P178" s="49" t="n">
        <f aca="false">IF(G178-F178=1,1,0)</f>
        <v>1</v>
      </c>
      <c r="Q178" s="49" t="n">
        <f aca="false">IF(H178-G178=1,1,0)</f>
        <v>0</v>
      </c>
      <c r="R178" s="49" t="n">
        <f aca="false">IF(I178-H178=1,1,0)</f>
        <v>0</v>
      </c>
      <c r="S178" s="49" t="n">
        <f aca="false">IF(J178-I178=1,1,0)</f>
        <v>0</v>
      </c>
      <c r="T178" s="49" t="str">
        <f aca="false">CONCATENATE(O178,P178,Q178,R178,S178)</f>
        <v>01000</v>
      </c>
      <c r="U178" s="49" t="n">
        <f aca="false">VALUE(T178)</f>
        <v>1000</v>
      </c>
      <c r="V178" s="49" t="n">
        <f aca="false">COUNTIF(O178:S178,1)</f>
        <v>1</v>
      </c>
      <c r="X178" s="58" t="str">
        <f aca="false">IF($E$3="","",IF(E177="","",IF($E$3=E178,E177,"")))</f>
        <v/>
      </c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D178" s="49" t="str">
        <f aca="false">IF($E$3="","",IF($E$3=E178,F178,""))</f>
        <v/>
      </c>
      <c r="BE178" s="49" t="str">
        <f aca="false">IF($F$3="","",IF($F$3=F178,G178,""))</f>
        <v/>
      </c>
      <c r="BF178" s="49" t="str">
        <f aca="false">IF($G$3="","",IF($G$3=G178,H178,""))</f>
        <v/>
      </c>
      <c r="BG178" s="49" t="str">
        <f aca="false">IF($H$3="","",IF($H$3=H178,I178,""))</f>
        <v/>
      </c>
      <c r="BH178" s="49" t="str">
        <f aca="false">IF($I$3="","",IF($I$3=I178,J178,""))</f>
        <v/>
      </c>
      <c r="BJ178" s="49" t="str">
        <f aca="false">IF($E$3="","",IF($E$3=E178,L178,""))</f>
        <v/>
      </c>
      <c r="BK178" s="49" t="str">
        <f aca="false">IF(E178="","",IF($BK$3=L178,L177,""))</f>
        <v/>
      </c>
      <c r="BL178" s="49" t="str">
        <f aca="false">IF(E178="","",IF(B178=1,L178,""))</f>
        <v/>
      </c>
      <c r="BN178" s="49" t="str">
        <f aca="false">IF(E178="","",IF($E$3="","",IF($E$3=E178,E178,"")))</f>
        <v/>
      </c>
      <c r="BO178" s="49" t="n">
        <f aca="false">IF(BN178="",0,BO179+1)</f>
        <v>0</v>
      </c>
      <c r="BP178" s="49" t="n">
        <f aca="false">IF(E178="","",IF(BO178=0,BP179+1,0))</f>
        <v>413</v>
      </c>
      <c r="BQ178" s="49" t="n">
        <f aca="false">IF(BQ177="",BP178,0)</f>
        <v>0</v>
      </c>
      <c r="BS178" s="49" t="n">
        <f aca="false">IF(E178="","",IF($E$3=E178,1,0))</f>
        <v>0</v>
      </c>
      <c r="BT178" s="49" t="n">
        <f aca="false">IF(BS178=1,IF($F$3=F178,1,0),0)</f>
        <v>0</v>
      </c>
      <c r="BU178" s="49" t="n">
        <f aca="false">IF(BT178=1,IF($G$3=G178,1,0),0)</f>
        <v>0</v>
      </c>
    </row>
    <row r="179" customFormat="false" ht="13.5" hidden="false" customHeight="false" outlineLevel="0" collapsed="false">
      <c r="B179" s="49" t="str">
        <f aca="false">IF(X180&lt;&gt;"",1,"")</f>
        <v/>
      </c>
      <c r="C179" s="60" t="n">
        <v>39709</v>
      </c>
      <c r="D179" s="14" t="n">
        <f aca="false">D178-1</f>
        <v>412</v>
      </c>
      <c r="E179" s="61" t="n">
        <v>2</v>
      </c>
      <c r="F179" s="61" t="n">
        <v>6</v>
      </c>
      <c r="G179" s="61" t="n">
        <v>7</v>
      </c>
      <c r="H179" s="61" t="n">
        <v>9</v>
      </c>
      <c r="I179" s="61" t="n">
        <v>16</v>
      </c>
      <c r="J179" s="61" t="n">
        <v>19</v>
      </c>
      <c r="K179" s="61" t="n">
        <v>33</v>
      </c>
      <c r="L179" s="49" t="str">
        <f aca="false">IF(U179=0,"不連続",VLOOKUP(U179,Sheet3!$E$3:$F$30,2,TRUE()))</f>
        <v>２連B</v>
      </c>
      <c r="N179" s="49"/>
      <c r="O179" s="49" t="n">
        <f aca="false">IF(F179-E179=1,1,0)</f>
        <v>0</v>
      </c>
      <c r="P179" s="49" t="n">
        <f aca="false">IF(G179-F179=1,1,0)</f>
        <v>1</v>
      </c>
      <c r="Q179" s="49" t="n">
        <f aca="false">IF(H179-G179=1,1,0)</f>
        <v>0</v>
      </c>
      <c r="R179" s="49" t="n">
        <f aca="false">IF(I179-H179=1,1,0)</f>
        <v>0</v>
      </c>
      <c r="S179" s="49" t="n">
        <f aca="false">IF(J179-I179=1,1,0)</f>
        <v>0</v>
      </c>
      <c r="T179" s="49" t="str">
        <f aca="false">CONCATENATE(O179,P179,Q179,R179,S179)</f>
        <v>01000</v>
      </c>
      <c r="U179" s="49" t="n">
        <f aca="false">VALUE(T179)</f>
        <v>1000</v>
      </c>
      <c r="V179" s="49" t="n">
        <f aca="false">COUNTIF(O179:S179,1)</f>
        <v>1</v>
      </c>
      <c r="X179" s="58" t="str">
        <f aca="false">IF($E$3="","",IF(E178="","",IF($E$3=E179,E178,"")))</f>
        <v/>
      </c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D179" s="49" t="str">
        <f aca="false">IF($E$3="","",IF($E$3=E179,F179,""))</f>
        <v/>
      </c>
      <c r="BE179" s="49" t="str">
        <f aca="false">IF($F$3="","",IF($F$3=F179,G179,""))</f>
        <v/>
      </c>
      <c r="BF179" s="49" t="str">
        <f aca="false">IF($G$3="","",IF($G$3=G179,H179,""))</f>
        <v/>
      </c>
      <c r="BG179" s="49" t="str">
        <f aca="false">IF($H$3="","",IF($H$3=H179,I179,""))</f>
        <v/>
      </c>
      <c r="BH179" s="49" t="str">
        <f aca="false">IF($I$3="","",IF($I$3=I179,J179,""))</f>
        <v/>
      </c>
      <c r="BJ179" s="49" t="str">
        <f aca="false">IF($E$3="","",IF($E$3=E179,L179,""))</f>
        <v/>
      </c>
      <c r="BK179" s="49" t="str">
        <f aca="false">IF(E179="","",IF($BK$3=L179,L178,""))</f>
        <v/>
      </c>
      <c r="BL179" s="49" t="str">
        <f aca="false">IF(E179="","",IF(B179=1,L179,""))</f>
        <v/>
      </c>
      <c r="BN179" s="49" t="str">
        <f aca="false">IF(E179="","",IF($E$3="","",IF($E$3=E179,E179,"")))</f>
        <v/>
      </c>
      <c r="BO179" s="49" t="n">
        <f aca="false">IF(BN179="",0,BO180+1)</f>
        <v>0</v>
      </c>
      <c r="BP179" s="49" t="n">
        <f aca="false">IF(E179="","",IF(BO179=0,BP180+1,0))</f>
        <v>412</v>
      </c>
      <c r="BQ179" s="49" t="n">
        <f aca="false">IF(BQ178="",BP179,0)</f>
        <v>0</v>
      </c>
      <c r="BS179" s="49" t="n">
        <f aca="false">IF(E179="","",IF($E$3=E179,1,0))</f>
        <v>0</v>
      </c>
      <c r="BT179" s="49" t="n">
        <f aca="false">IF(BS179=1,IF($F$3=F179,1,0),0)</f>
        <v>0</v>
      </c>
      <c r="BU179" s="49" t="n">
        <f aca="false">IF(BT179=1,IF($G$3=G179,1,0),0)</f>
        <v>0</v>
      </c>
    </row>
    <row r="180" customFormat="false" ht="13.5" hidden="false" customHeight="false" outlineLevel="0" collapsed="false">
      <c r="B180" s="49" t="str">
        <f aca="false">IF(X181&lt;&gt;"",1,"")</f>
        <v/>
      </c>
      <c r="C180" s="60" t="n">
        <v>39702</v>
      </c>
      <c r="D180" s="14" t="n">
        <f aca="false">D179-1</f>
        <v>411</v>
      </c>
      <c r="E180" s="61" t="n">
        <v>2</v>
      </c>
      <c r="F180" s="61" t="n">
        <v>4</v>
      </c>
      <c r="G180" s="61" t="n">
        <v>6</v>
      </c>
      <c r="H180" s="61" t="n">
        <v>24</v>
      </c>
      <c r="I180" s="61" t="n">
        <v>35</v>
      </c>
      <c r="J180" s="61" t="n">
        <v>39</v>
      </c>
      <c r="K180" s="61" t="n">
        <v>34</v>
      </c>
      <c r="L180" s="49" t="str">
        <f aca="false">IF(U180=0,"不連続",VLOOKUP(U180,Sheet3!$E$3:$F$30,2,TRUE()))</f>
        <v>不連続</v>
      </c>
      <c r="N180" s="49"/>
      <c r="O180" s="49" t="n">
        <f aca="false">IF(F180-E180=1,1,0)</f>
        <v>0</v>
      </c>
      <c r="P180" s="49" t="n">
        <f aca="false">IF(G180-F180=1,1,0)</f>
        <v>0</v>
      </c>
      <c r="Q180" s="49" t="n">
        <f aca="false">IF(H180-G180=1,1,0)</f>
        <v>0</v>
      </c>
      <c r="R180" s="49" t="n">
        <f aca="false">IF(I180-H180=1,1,0)</f>
        <v>0</v>
      </c>
      <c r="S180" s="49" t="n">
        <f aca="false">IF(J180-I180=1,1,0)</f>
        <v>0</v>
      </c>
      <c r="T180" s="49" t="str">
        <f aca="false">CONCATENATE(O180,P180,Q180,R180,S180)</f>
        <v>00000</v>
      </c>
      <c r="U180" s="49" t="n">
        <f aca="false">VALUE(T180)</f>
        <v>0</v>
      </c>
      <c r="V180" s="49" t="n">
        <f aca="false">COUNTIF(O180:S180,1)</f>
        <v>0</v>
      </c>
      <c r="X180" s="58" t="str">
        <f aca="false">IF($E$3="","",IF(E179="","",IF($E$3=E180,E179,"")))</f>
        <v/>
      </c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D180" s="49" t="str">
        <f aca="false">IF($E$3="","",IF($E$3=E180,F180,""))</f>
        <v/>
      </c>
      <c r="BE180" s="49" t="str">
        <f aca="false">IF($F$3="","",IF($F$3=F180,G180,""))</f>
        <v/>
      </c>
      <c r="BF180" s="49" t="str">
        <f aca="false">IF($G$3="","",IF($G$3=G180,H180,""))</f>
        <v/>
      </c>
      <c r="BG180" s="49" t="str">
        <f aca="false">IF($H$3="","",IF($H$3=H180,I180,""))</f>
        <v/>
      </c>
      <c r="BH180" s="49" t="str">
        <f aca="false">IF($I$3="","",IF($I$3=I180,J180,""))</f>
        <v/>
      </c>
      <c r="BJ180" s="49" t="str">
        <f aca="false">IF($E$3="","",IF($E$3=E180,L180,""))</f>
        <v/>
      </c>
      <c r="BK180" s="49" t="str">
        <f aca="false">IF(E180="","",IF($BK$3=L180,L179,""))</f>
        <v/>
      </c>
      <c r="BL180" s="49" t="str">
        <f aca="false">IF(E180="","",IF(B180=1,L180,""))</f>
        <v/>
      </c>
      <c r="BN180" s="49" t="str">
        <f aca="false">IF(E180="","",IF($E$3="","",IF($E$3=E180,E180,"")))</f>
        <v/>
      </c>
      <c r="BO180" s="49" t="n">
        <f aca="false">IF(BN180="",0,BO181+1)</f>
        <v>0</v>
      </c>
      <c r="BP180" s="49" t="n">
        <f aca="false">IF(E180="","",IF(BO180=0,BP181+1,0))</f>
        <v>411</v>
      </c>
      <c r="BQ180" s="49" t="n">
        <f aca="false">IF(BQ179="",BP180,0)</f>
        <v>0</v>
      </c>
      <c r="BS180" s="49" t="n">
        <f aca="false">IF(E180="","",IF($E$3=E180,1,0))</f>
        <v>0</v>
      </c>
      <c r="BT180" s="49" t="n">
        <f aca="false">IF(BS180=1,IF($F$3=F180,1,0),0)</f>
        <v>0</v>
      </c>
      <c r="BU180" s="49" t="n">
        <f aca="false">IF(BT180=1,IF($G$3=G180,1,0),0)</f>
        <v>0</v>
      </c>
    </row>
    <row r="181" customFormat="false" ht="13.5" hidden="false" customHeight="false" outlineLevel="0" collapsed="false">
      <c r="B181" s="49" t="str">
        <f aca="false">IF(X182&lt;&gt;"",1,"")</f>
        <v/>
      </c>
      <c r="C181" s="60" t="n">
        <v>39695</v>
      </c>
      <c r="D181" s="14" t="n">
        <f aca="false">D180-1</f>
        <v>410</v>
      </c>
      <c r="E181" s="61" t="n">
        <v>2</v>
      </c>
      <c r="F181" s="61" t="n">
        <v>12</v>
      </c>
      <c r="G181" s="61" t="n">
        <v>16</v>
      </c>
      <c r="H181" s="61" t="n">
        <v>20</v>
      </c>
      <c r="I181" s="61" t="n">
        <v>42</v>
      </c>
      <c r="J181" s="61" t="n">
        <v>43</v>
      </c>
      <c r="K181" s="61" t="n">
        <v>28</v>
      </c>
      <c r="L181" s="49" t="str">
        <f aca="false">IF(U181=0,"不連続",VLOOKUP(U181,Sheet3!$E$3:$F$30,2,TRUE()))</f>
        <v>２連E</v>
      </c>
      <c r="N181" s="49"/>
      <c r="O181" s="49" t="n">
        <f aca="false">IF(F181-E181=1,1,0)</f>
        <v>0</v>
      </c>
      <c r="P181" s="49" t="n">
        <f aca="false">IF(G181-F181=1,1,0)</f>
        <v>0</v>
      </c>
      <c r="Q181" s="49" t="n">
        <f aca="false">IF(H181-G181=1,1,0)</f>
        <v>0</v>
      </c>
      <c r="R181" s="49" t="n">
        <f aca="false">IF(I181-H181=1,1,0)</f>
        <v>0</v>
      </c>
      <c r="S181" s="49" t="n">
        <f aca="false">IF(J181-I181=1,1,0)</f>
        <v>1</v>
      </c>
      <c r="T181" s="49" t="str">
        <f aca="false">CONCATENATE(O181,P181,Q181,R181,S181)</f>
        <v>00001</v>
      </c>
      <c r="U181" s="49" t="n">
        <f aca="false">VALUE(T181)</f>
        <v>1</v>
      </c>
      <c r="V181" s="49" t="n">
        <f aca="false">COUNTIF(O181:S181,1)</f>
        <v>1</v>
      </c>
      <c r="X181" s="58" t="str">
        <f aca="false">IF($E$3="","",IF(E180="","",IF($E$3=E181,E180,"")))</f>
        <v/>
      </c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D181" s="49" t="str">
        <f aca="false">IF($E$3="","",IF($E$3=E181,F181,""))</f>
        <v/>
      </c>
      <c r="BE181" s="49" t="str">
        <f aca="false">IF($F$3="","",IF($F$3=F181,G181,""))</f>
        <v/>
      </c>
      <c r="BF181" s="49" t="str">
        <f aca="false">IF($G$3="","",IF($G$3=G181,H181,""))</f>
        <v/>
      </c>
      <c r="BG181" s="49" t="str">
        <f aca="false">IF($H$3="","",IF($H$3=H181,I181,""))</f>
        <v/>
      </c>
      <c r="BH181" s="49" t="str">
        <f aca="false">IF($I$3="","",IF($I$3=I181,J181,""))</f>
        <v/>
      </c>
      <c r="BJ181" s="49" t="str">
        <f aca="false">IF($E$3="","",IF($E$3=E181,L181,""))</f>
        <v/>
      </c>
      <c r="BK181" s="49" t="str">
        <f aca="false">IF(E181="","",IF($BK$3=L181,L180,""))</f>
        <v/>
      </c>
      <c r="BL181" s="49" t="str">
        <f aca="false">IF(E181="","",IF(B181=1,L181,""))</f>
        <v/>
      </c>
      <c r="BN181" s="49" t="str">
        <f aca="false">IF(E181="","",IF($E$3="","",IF($E$3=E181,E181,"")))</f>
        <v/>
      </c>
      <c r="BO181" s="49" t="n">
        <f aca="false">IF(BN181="",0,BO182+1)</f>
        <v>0</v>
      </c>
      <c r="BP181" s="49" t="n">
        <f aca="false">IF(E181="","",IF(BO181=0,BP182+1,0))</f>
        <v>410</v>
      </c>
      <c r="BQ181" s="49" t="n">
        <f aca="false">IF(BQ180="",BP181,0)</f>
        <v>0</v>
      </c>
      <c r="BS181" s="49" t="n">
        <f aca="false">IF(E181="","",IF($E$3=E181,1,0))</f>
        <v>0</v>
      </c>
      <c r="BT181" s="49" t="n">
        <f aca="false">IF(BS181=1,IF($F$3=F181,1,0),0)</f>
        <v>0</v>
      </c>
      <c r="BU181" s="49" t="n">
        <f aca="false">IF(BT181=1,IF($G$3=G181,1,0),0)</f>
        <v>0</v>
      </c>
    </row>
    <row r="182" customFormat="false" ht="13.5" hidden="false" customHeight="false" outlineLevel="0" collapsed="false">
      <c r="B182" s="49" t="str">
        <f aca="false">IF(X183&lt;&gt;"",1,"")</f>
        <v/>
      </c>
      <c r="C182" s="60" t="n">
        <v>39688</v>
      </c>
      <c r="D182" s="14" t="n">
        <f aca="false">D181-1</f>
        <v>409</v>
      </c>
      <c r="E182" s="61" t="n">
        <v>6</v>
      </c>
      <c r="F182" s="61" t="n">
        <v>13</v>
      </c>
      <c r="G182" s="61" t="n">
        <v>17</v>
      </c>
      <c r="H182" s="61" t="n">
        <v>27</v>
      </c>
      <c r="I182" s="61" t="n">
        <v>28</v>
      </c>
      <c r="J182" s="61" t="n">
        <v>36</v>
      </c>
      <c r="K182" s="61" t="n">
        <v>33</v>
      </c>
      <c r="L182" s="49" t="str">
        <f aca="false">IF(U182=0,"不連続",VLOOKUP(U182,Sheet3!$E$3:$F$30,2,TRUE()))</f>
        <v>２連D</v>
      </c>
      <c r="N182" s="49"/>
      <c r="O182" s="49" t="n">
        <f aca="false">IF(F182-E182=1,1,0)</f>
        <v>0</v>
      </c>
      <c r="P182" s="49" t="n">
        <f aca="false">IF(G182-F182=1,1,0)</f>
        <v>0</v>
      </c>
      <c r="Q182" s="49" t="n">
        <f aca="false">IF(H182-G182=1,1,0)</f>
        <v>0</v>
      </c>
      <c r="R182" s="49" t="n">
        <f aca="false">IF(I182-H182=1,1,0)</f>
        <v>1</v>
      </c>
      <c r="S182" s="49" t="n">
        <f aca="false">IF(J182-I182=1,1,0)</f>
        <v>0</v>
      </c>
      <c r="T182" s="49" t="str">
        <f aca="false">CONCATENATE(O182,P182,Q182,R182,S182)</f>
        <v>00010</v>
      </c>
      <c r="U182" s="49" t="n">
        <f aca="false">VALUE(T182)</f>
        <v>10</v>
      </c>
      <c r="V182" s="49" t="n">
        <f aca="false">COUNTIF(O182:S182,1)</f>
        <v>1</v>
      </c>
      <c r="X182" s="58" t="str">
        <f aca="false">IF($E$3="","",IF(E181="","",IF($E$3=E182,E181,"")))</f>
        <v/>
      </c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D182" s="49" t="str">
        <f aca="false">IF($E$3="","",IF($E$3=E182,F182,""))</f>
        <v/>
      </c>
      <c r="BE182" s="49" t="str">
        <f aca="false">IF($F$3="","",IF($F$3=F182,G182,""))</f>
        <v/>
      </c>
      <c r="BF182" s="49" t="str">
        <f aca="false">IF($G$3="","",IF($G$3=G182,H182,""))</f>
        <v/>
      </c>
      <c r="BG182" s="49" t="str">
        <f aca="false">IF($H$3="","",IF($H$3=H182,I182,""))</f>
        <v/>
      </c>
      <c r="BH182" s="49" t="str">
        <f aca="false">IF($I$3="","",IF($I$3=I182,J182,""))</f>
        <v/>
      </c>
      <c r="BJ182" s="49" t="str">
        <f aca="false">IF($E$3="","",IF($E$3=E182,L182,""))</f>
        <v/>
      </c>
      <c r="BK182" s="49" t="str">
        <f aca="false">IF(E182="","",IF($BK$3=L182,L181,""))</f>
        <v/>
      </c>
      <c r="BL182" s="49" t="str">
        <f aca="false">IF(E182="","",IF(B182=1,L182,""))</f>
        <v/>
      </c>
      <c r="BN182" s="49" t="str">
        <f aca="false">IF(E182="","",IF($E$3="","",IF($E$3=E182,E182,"")))</f>
        <v/>
      </c>
      <c r="BO182" s="49" t="n">
        <f aca="false">IF(BN182="",0,BO183+1)</f>
        <v>0</v>
      </c>
      <c r="BP182" s="49" t="n">
        <f aca="false">IF(E182="","",IF(BO182=0,BP183+1,0))</f>
        <v>409</v>
      </c>
      <c r="BQ182" s="49" t="n">
        <f aca="false">IF(BQ181="",BP182,0)</f>
        <v>0</v>
      </c>
      <c r="BS182" s="49" t="n">
        <f aca="false">IF(E182="","",IF($E$3=E182,1,0))</f>
        <v>0</v>
      </c>
      <c r="BT182" s="49" t="n">
        <f aca="false">IF(BS182=1,IF($F$3=F182,1,0),0)</f>
        <v>0</v>
      </c>
      <c r="BU182" s="49" t="n">
        <f aca="false">IF(BT182=1,IF($G$3=G182,1,0),0)</f>
        <v>0</v>
      </c>
    </row>
    <row r="183" customFormat="false" ht="13.5" hidden="false" customHeight="false" outlineLevel="0" collapsed="false">
      <c r="B183" s="49" t="str">
        <f aca="false">IF(X184&lt;&gt;"",1,"")</f>
        <v/>
      </c>
      <c r="C183" s="60" t="n">
        <v>39681</v>
      </c>
      <c r="D183" s="14" t="n">
        <f aca="false">D182-1</f>
        <v>408</v>
      </c>
      <c r="E183" s="61" t="n">
        <v>12</v>
      </c>
      <c r="F183" s="61" t="n">
        <v>20</v>
      </c>
      <c r="G183" s="61" t="n">
        <v>23</v>
      </c>
      <c r="H183" s="61" t="n">
        <v>28</v>
      </c>
      <c r="I183" s="61" t="n">
        <v>31</v>
      </c>
      <c r="J183" s="61" t="n">
        <v>32</v>
      </c>
      <c r="K183" s="61" t="n">
        <v>39</v>
      </c>
      <c r="L183" s="49" t="str">
        <f aca="false">IF(U183=0,"不連続",VLOOKUP(U183,Sheet3!$E$3:$F$30,2,TRUE()))</f>
        <v>２連E</v>
      </c>
      <c r="N183" s="49"/>
      <c r="O183" s="49" t="n">
        <f aca="false">IF(F183-E183=1,1,0)</f>
        <v>0</v>
      </c>
      <c r="P183" s="49" t="n">
        <f aca="false">IF(G183-F183=1,1,0)</f>
        <v>0</v>
      </c>
      <c r="Q183" s="49" t="n">
        <f aca="false">IF(H183-G183=1,1,0)</f>
        <v>0</v>
      </c>
      <c r="R183" s="49" t="n">
        <f aca="false">IF(I183-H183=1,1,0)</f>
        <v>0</v>
      </c>
      <c r="S183" s="49" t="n">
        <f aca="false">IF(J183-I183=1,1,0)</f>
        <v>1</v>
      </c>
      <c r="T183" s="49" t="str">
        <f aca="false">CONCATENATE(O183,P183,Q183,R183,S183)</f>
        <v>00001</v>
      </c>
      <c r="U183" s="49" t="n">
        <f aca="false">VALUE(T183)</f>
        <v>1</v>
      </c>
      <c r="V183" s="49" t="n">
        <f aca="false">COUNTIF(O183:S183,1)</f>
        <v>1</v>
      </c>
      <c r="X183" s="58" t="str">
        <f aca="false">IF($E$3="","",IF(E182="","",IF($E$3=E183,E182,"")))</f>
        <v/>
      </c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D183" s="49" t="str">
        <f aca="false">IF($E$3="","",IF($E$3=E183,F183,""))</f>
        <v/>
      </c>
      <c r="BE183" s="49" t="str">
        <f aca="false">IF($F$3="","",IF($F$3=F183,G183,""))</f>
        <v/>
      </c>
      <c r="BF183" s="49" t="str">
        <f aca="false">IF($G$3="","",IF($G$3=G183,H183,""))</f>
        <v/>
      </c>
      <c r="BG183" s="49" t="str">
        <f aca="false">IF($H$3="","",IF($H$3=H183,I183,""))</f>
        <v/>
      </c>
      <c r="BH183" s="49" t="str">
        <f aca="false">IF($I$3="","",IF($I$3=I183,J183,""))</f>
        <v/>
      </c>
      <c r="BJ183" s="49" t="str">
        <f aca="false">IF($E$3="","",IF($E$3=E183,L183,""))</f>
        <v/>
      </c>
      <c r="BK183" s="49" t="str">
        <f aca="false">IF(E183="","",IF($BK$3=L183,L182,""))</f>
        <v/>
      </c>
      <c r="BL183" s="49" t="str">
        <f aca="false">IF(E183="","",IF(B183=1,L183,""))</f>
        <v/>
      </c>
      <c r="BN183" s="49" t="str">
        <f aca="false">IF(E183="","",IF($E$3="","",IF($E$3=E183,E183,"")))</f>
        <v/>
      </c>
      <c r="BO183" s="49" t="n">
        <f aca="false">IF(BN183="",0,BO184+1)</f>
        <v>0</v>
      </c>
      <c r="BP183" s="49" t="n">
        <f aca="false">IF(E183="","",IF(BO183=0,BP184+1,0))</f>
        <v>408</v>
      </c>
      <c r="BQ183" s="49" t="n">
        <f aca="false">IF(BQ182="",BP183,0)</f>
        <v>0</v>
      </c>
      <c r="BS183" s="49" t="n">
        <f aca="false">IF(E183="","",IF($E$3=E183,1,0))</f>
        <v>0</v>
      </c>
      <c r="BT183" s="49" t="n">
        <f aca="false">IF(BS183=1,IF($F$3=F183,1,0),0)</f>
        <v>0</v>
      </c>
      <c r="BU183" s="49" t="n">
        <f aca="false">IF(BT183=1,IF($G$3=G183,1,0),0)</f>
        <v>0</v>
      </c>
    </row>
    <row r="184" customFormat="false" ht="13.5" hidden="false" customHeight="false" outlineLevel="0" collapsed="false">
      <c r="B184" s="49" t="str">
        <f aca="false">IF(X185&lt;&gt;"",1,"")</f>
        <v/>
      </c>
      <c r="C184" s="60" t="n">
        <v>39674</v>
      </c>
      <c r="D184" s="14" t="n">
        <f aca="false">D183-1</f>
        <v>407</v>
      </c>
      <c r="E184" s="61" t="n">
        <v>11</v>
      </c>
      <c r="F184" s="61" t="n">
        <v>18</v>
      </c>
      <c r="G184" s="61" t="n">
        <v>19</v>
      </c>
      <c r="H184" s="61" t="n">
        <v>30</v>
      </c>
      <c r="I184" s="61" t="n">
        <v>37</v>
      </c>
      <c r="J184" s="61" t="n">
        <v>39</v>
      </c>
      <c r="K184" s="61" t="n">
        <v>38</v>
      </c>
      <c r="L184" s="49" t="str">
        <f aca="false">IF(U184=0,"不連続",VLOOKUP(U184,Sheet3!$E$3:$F$30,2,TRUE()))</f>
        <v>２連B</v>
      </c>
      <c r="N184" s="49"/>
      <c r="O184" s="49" t="n">
        <f aca="false">IF(F184-E184=1,1,0)</f>
        <v>0</v>
      </c>
      <c r="P184" s="49" t="n">
        <f aca="false">IF(G184-F184=1,1,0)</f>
        <v>1</v>
      </c>
      <c r="Q184" s="49" t="n">
        <f aca="false">IF(H184-G184=1,1,0)</f>
        <v>0</v>
      </c>
      <c r="R184" s="49" t="n">
        <f aca="false">IF(I184-H184=1,1,0)</f>
        <v>0</v>
      </c>
      <c r="S184" s="49" t="n">
        <f aca="false">IF(J184-I184=1,1,0)</f>
        <v>0</v>
      </c>
      <c r="T184" s="49" t="str">
        <f aca="false">CONCATENATE(O184,P184,Q184,R184,S184)</f>
        <v>01000</v>
      </c>
      <c r="U184" s="49" t="n">
        <f aca="false">VALUE(T184)</f>
        <v>1000</v>
      </c>
      <c r="V184" s="49" t="n">
        <f aca="false">COUNTIF(O184:S184,1)</f>
        <v>1</v>
      </c>
      <c r="X184" s="58" t="str">
        <f aca="false">IF($E$3="","",IF(E183="","",IF($E$3=E184,E183,"")))</f>
        <v/>
      </c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D184" s="49" t="str">
        <f aca="false">IF($E$3="","",IF($E$3=E184,F184,""))</f>
        <v/>
      </c>
      <c r="BE184" s="49" t="str">
        <f aca="false">IF($F$3="","",IF($F$3=F184,G184,""))</f>
        <v/>
      </c>
      <c r="BF184" s="49" t="str">
        <f aca="false">IF($G$3="","",IF($G$3=G184,H184,""))</f>
        <v/>
      </c>
      <c r="BG184" s="49" t="str">
        <f aca="false">IF($H$3="","",IF($H$3=H184,I184,""))</f>
        <v/>
      </c>
      <c r="BH184" s="49" t="str">
        <f aca="false">IF($I$3="","",IF($I$3=I184,J184,""))</f>
        <v/>
      </c>
      <c r="BJ184" s="49" t="str">
        <f aca="false">IF($E$3="","",IF($E$3=E184,L184,""))</f>
        <v/>
      </c>
      <c r="BK184" s="49" t="str">
        <f aca="false">IF(E184="","",IF($BK$3=L184,L183,""))</f>
        <v/>
      </c>
      <c r="BL184" s="49" t="str">
        <f aca="false">IF(E184="","",IF(B184=1,L184,""))</f>
        <v/>
      </c>
      <c r="BN184" s="49" t="str">
        <f aca="false">IF(E184="","",IF($E$3="","",IF($E$3=E184,E184,"")))</f>
        <v/>
      </c>
      <c r="BO184" s="49" t="n">
        <f aca="false">IF(BN184="",0,BO185+1)</f>
        <v>0</v>
      </c>
      <c r="BP184" s="49" t="n">
        <f aca="false">IF(E184="","",IF(BO184=0,BP185+1,0))</f>
        <v>407</v>
      </c>
      <c r="BQ184" s="49" t="n">
        <f aca="false">IF(BQ183="",BP184,0)</f>
        <v>0</v>
      </c>
      <c r="BS184" s="49" t="n">
        <f aca="false">IF(E184="","",IF($E$3=E184,1,0))</f>
        <v>0</v>
      </c>
      <c r="BT184" s="49" t="n">
        <f aca="false">IF(BS184=1,IF($F$3=F184,1,0),0)</f>
        <v>0</v>
      </c>
      <c r="BU184" s="49" t="n">
        <f aca="false">IF(BT184=1,IF($G$3=G184,1,0),0)</f>
        <v>0</v>
      </c>
    </row>
    <row r="185" customFormat="false" ht="13.5" hidden="false" customHeight="false" outlineLevel="0" collapsed="false">
      <c r="B185" s="49" t="str">
        <f aca="false">IF(X186&lt;&gt;"",1,"")</f>
        <v/>
      </c>
      <c r="C185" s="60" t="n">
        <v>39667</v>
      </c>
      <c r="D185" s="14" t="n">
        <f aca="false">D184-1</f>
        <v>406</v>
      </c>
      <c r="E185" s="61" t="n">
        <v>1</v>
      </c>
      <c r="F185" s="61" t="n">
        <v>2</v>
      </c>
      <c r="G185" s="61" t="n">
        <v>4</v>
      </c>
      <c r="H185" s="61" t="n">
        <v>16</v>
      </c>
      <c r="I185" s="61" t="n">
        <v>36</v>
      </c>
      <c r="J185" s="61" t="n">
        <v>37</v>
      </c>
      <c r="K185" s="61" t="n">
        <v>40</v>
      </c>
      <c r="L185" s="49" t="str">
        <f aca="false">IF(U185=0,"不連続",VLOOKUP(U185,Sheet3!$E$3:$F$30,2,TRUE()))</f>
        <v>２連×２C</v>
      </c>
      <c r="N185" s="49"/>
      <c r="O185" s="49" t="n">
        <f aca="false">IF(F185-E185=1,1,0)</f>
        <v>1</v>
      </c>
      <c r="P185" s="49" t="n">
        <f aca="false">IF(G185-F185=1,1,0)</f>
        <v>0</v>
      </c>
      <c r="Q185" s="49" t="n">
        <f aca="false">IF(H185-G185=1,1,0)</f>
        <v>0</v>
      </c>
      <c r="R185" s="49" t="n">
        <f aca="false">IF(I185-H185=1,1,0)</f>
        <v>0</v>
      </c>
      <c r="S185" s="49" t="n">
        <f aca="false">IF(J185-I185=1,1,0)</f>
        <v>1</v>
      </c>
      <c r="T185" s="49" t="str">
        <f aca="false">CONCATENATE(O185,P185,Q185,R185,S185)</f>
        <v>10001</v>
      </c>
      <c r="U185" s="49" t="n">
        <f aca="false">VALUE(T185)</f>
        <v>10001</v>
      </c>
      <c r="V185" s="49" t="n">
        <f aca="false">COUNTIF(O185:S185,1)</f>
        <v>2</v>
      </c>
      <c r="X185" s="58" t="str">
        <f aca="false">IF($E$3="","",IF(E184="","",IF($E$3=E185,E184,"")))</f>
        <v/>
      </c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D185" s="49" t="str">
        <f aca="false">IF($E$3="","",IF($E$3=E185,F185,""))</f>
        <v/>
      </c>
      <c r="BE185" s="49" t="str">
        <f aca="false">IF($F$3="","",IF($F$3=F185,G185,""))</f>
        <v/>
      </c>
      <c r="BF185" s="49" t="str">
        <f aca="false">IF($G$3="","",IF($G$3=G185,H185,""))</f>
        <v/>
      </c>
      <c r="BG185" s="49" t="str">
        <f aca="false">IF($H$3="","",IF($H$3=H185,I185,""))</f>
        <v/>
      </c>
      <c r="BH185" s="49" t="str">
        <f aca="false">IF($I$3="","",IF($I$3=I185,J185,""))</f>
        <v/>
      </c>
      <c r="BJ185" s="49" t="str">
        <f aca="false">IF($E$3="","",IF($E$3=E185,L185,""))</f>
        <v/>
      </c>
      <c r="BK185" s="49" t="str">
        <f aca="false">IF(E185="","",IF($BK$3=L185,L184,""))</f>
        <v/>
      </c>
      <c r="BL185" s="49" t="str">
        <f aca="false">IF(E185="","",IF(B185=1,L185,""))</f>
        <v/>
      </c>
      <c r="BN185" s="49" t="str">
        <f aca="false">IF(E185="","",IF($E$3="","",IF($E$3=E185,E185,"")))</f>
        <v/>
      </c>
      <c r="BO185" s="49" t="n">
        <f aca="false">IF(BN185="",0,BO186+1)</f>
        <v>0</v>
      </c>
      <c r="BP185" s="49" t="n">
        <f aca="false">IF(E185="","",IF(BO185=0,BP186+1,0))</f>
        <v>406</v>
      </c>
      <c r="BQ185" s="49" t="n">
        <f aca="false">IF(BQ184="",BP185,0)</f>
        <v>0</v>
      </c>
      <c r="BS185" s="49" t="n">
        <f aca="false">IF(E185="","",IF($E$3=E185,1,0))</f>
        <v>0</v>
      </c>
      <c r="BT185" s="49" t="n">
        <f aca="false">IF(BS185=1,IF($F$3=F185,1,0),0)</f>
        <v>0</v>
      </c>
      <c r="BU185" s="49" t="n">
        <f aca="false">IF(BT185=1,IF($G$3=G185,1,0),0)</f>
        <v>0</v>
      </c>
    </row>
    <row r="186" customFormat="false" ht="13.5" hidden="false" customHeight="false" outlineLevel="0" collapsed="false">
      <c r="B186" s="49" t="str">
        <f aca="false">IF(X187&lt;&gt;"",1,"")</f>
        <v/>
      </c>
      <c r="C186" s="60" t="n">
        <v>39660</v>
      </c>
      <c r="D186" s="14" t="n">
        <f aca="false">D185-1</f>
        <v>405</v>
      </c>
      <c r="E186" s="61" t="n">
        <v>6</v>
      </c>
      <c r="F186" s="61" t="n">
        <v>13</v>
      </c>
      <c r="G186" s="61" t="n">
        <v>19</v>
      </c>
      <c r="H186" s="61" t="n">
        <v>20</v>
      </c>
      <c r="I186" s="61" t="n">
        <v>30</v>
      </c>
      <c r="J186" s="61" t="n">
        <v>31</v>
      </c>
      <c r="K186" s="61" t="n">
        <v>8</v>
      </c>
      <c r="L186" s="49" t="str">
        <f aca="false">IF(U186=0,"不連続",VLOOKUP(U186,Sheet3!$E$3:$F$30,2,TRUE()))</f>
        <v>２連×２F</v>
      </c>
      <c r="N186" s="49"/>
      <c r="O186" s="49" t="n">
        <f aca="false">IF(F186-E186=1,1,0)</f>
        <v>0</v>
      </c>
      <c r="P186" s="49" t="n">
        <f aca="false">IF(G186-F186=1,1,0)</f>
        <v>0</v>
      </c>
      <c r="Q186" s="49" t="n">
        <f aca="false">IF(H186-G186=1,1,0)</f>
        <v>1</v>
      </c>
      <c r="R186" s="49" t="n">
        <f aca="false">IF(I186-H186=1,1,0)</f>
        <v>0</v>
      </c>
      <c r="S186" s="49" t="n">
        <f aca="false">IF(J186-I186=1,1,0)</f>
        <v>1</v>
      </c>
      <c r="T186" s="49" t="str">
        <f aca="false">CONCATENATE(O186,P186,Q186,R186,S186)</f>
        <v>00101</v>
      </c>
      <c r="U186" s="49" t="n">
        <f aca="false">VALUE(T186)</f>
        <v>101</v>
      </c>
      <c r="V186" s="49" t="n">
        <f aca="false">COUNTIF(O186:S186,1)</f>
        <v>2</v>
      </c>
      <c r="X186" s="58" t="str">
        <f aca="false">IF($E$3="","",IF(E185="","",IF($E$3=E186,E185,"")))</f>
        <v/>
      </c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D186" s="49" t="str">
        <f aca="false">IF($E$3="","",IF($E$3=E186,F186,""))</f>
        <v/>
      </c>
      <c r="BE186" s="49" t="str">
        <f aca="false">IF($F$3="","",IF($F$3=F186,G186,""))</f>
        <v/>
      </c>
      <c r="BF186" s="49" t="str">
        <f aca="false">IF($G$3="","",IF($G$3=G186,H186,""))</f>
        <v/>
      </c>
      <c r="BG186" s="49" t="str">
        <f aca="false">IF($H$3="","",IF($H$3=H186,I186,""))</f>
        <v/>
      </c>
      <c r="BH186" s="49" t="str">
        <f aca="false">IF($I$3="","",IF($I$3=I186,J186,""))</f>
        <v/>
      </c>
      <c r="BJ186" s="49" t="str">
        <f aca="false">IF($E$3="","",IF($E$3=E186,L186,""))</f>
        <v/>
      </c>
      <c r="BK186" s="49" t="str">
        <f aca="false">IF(E186="","",IF($BK$3=L186,L185,""))</f>
        <v/>
      </c>
      <c r="BL186" s="49" t="str">
        <f aca="false">IF(E186="","",IF(B186=1,L186,""))</f>
        <v/>
      </c>
      <c r="BN186" s="49" t="str">
        <f aca="false">IF(E186="","",IF($E$3="","",IF($E$3=E186,E186,"")))</f>
        <v/>
      </c>
      <c r="BO186" s="49" t="n">
        <f aca="false">IF(BN186="",0,BO187+1)</f>
        <v>0</v>
      </c>
      <c r="BP186" s="49" t="n">
        <f aca="false">IF(E186="","",IF(BO186=0,BP187+1,0))</f>
        <v>405</v>
      </c>
      <c r="BQ186" s="49" t="n">
        <f aca="false">IF(BQ185="",BP186,0)</f>
        <v>0</v>
      </c>
      <c r="BS186" s="49" t="n">
        <f aca="false">IF(E186="","",IF($E$3=E186,1,0))</f>
        <v>0</v>
      </c>
      <c r="BT186" s="49" t="n">
        <f aca="false">IF(BS186=1,IF($F$3=F186,1,0),0)</f>
        <v>0</v>
      </c>
      <c r="BU186" s="49" t="n">
        <f aca="false">IF(BT186=1,IF($G$3=G186,1,0),0)</f>
        <v>0</v>
      </c>
    </row>
    <row r="187" customFormat="false" ht="13.5" hidden="false" customHeight="false" outlineLevel="0" collapsed="false">
      <c r="B187" s="49" t="str">
        <f aca="false">IF(X188&lt;&gt;"",1,"")</f>
        <v/>
      </c>
      <c r="C187" s="60" t="n">
        <v>39653</v>
      </c>
      <c r="D187" s="14" t="n">
        <f aca="false">D186-1</f>
        <v>404</v>
      </c>
      <c r="E187" s="61" t="n">
        <v>3</v>
      </c>
      <c r="F187" s="61" t="n">
        <v>10</v>
      </c>
      <c r="G187" s="61" t="n">
        <v>14</v>
      </c>
      <c r="H187" s="61" t="n">
        <v>18</v>
      </c>
      <c r="I187" s="61" t="n">
        <v>26</v>
      </c>
      <c r="J187" s="61" t="n">
        <v>43</v>
      </c>
      <c r="K187" s="61" t="n">
        <v>33</v>
      </c>
      <c r="L187" s="49" t="str">
        <f aca="false">IF(U187=0,"不連続",VLOOKUP(U187,Sheet3!$E$3:$F$30,2,TRUE()))</f>
        <v>不連続</v>
      </c>
      <c r="N187" s="49"/>
      <c r="O187" s="49" t="n">
        <f aca="false">IF(F187-E187=1,1,0)</f>
        <v>0</v>
      </c>
      <c r="P187" s="49" t="n">
        <f aca="false">IF(G187-F187=1,1,0)</f>
        <v>0</v>
      </c>
      <c r="Q187" s="49" t="n">
        <f aca="false">IF(H187-G187=1,1,0)</f>
        <v>0</v>
      </c>
      <c r="R187" s="49" t="n">
        <f aca="false">IF(I187-H187=1,1,0)</f>
        <v>0</v>
      </c>
      <c r="S187" s="49" t="n">
        <f aca="false">IF(J187-I187=1,1,0)</f>
        <v>0</v>
      </c>
      <c r="T187" s="49" t="str">
        <f aca="false">CONCATENATE(O187,P187,Q187,R187,S187)</f>
        <v>00000</v>
      </c>
      <c r="U187" s="49" t="n">
        <f aca="false">VALUE(T187)</f>
        <v>0</v>
      </c>
      <c r="V187" s="49" t="n">
        <f aca="false">COUNTIF(O187:S187,1)</f>
        <v>0</v>
      </c>
      <c r="X187" s="58" t="str">
        <f aca="false">IF($E$3="","",IF(E186="","",IF($E$3=E187,E186,"")))</f>
        <v/>
      </c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D187" s="49" t="str">
        <f aca="false">IF($E$3="","",IF($E$3=E187,F187,""))</f>
        <v/>
      </c>
      <c r="BE187" s="49" t="str">
        <f aca="false">IF($F$3="","",IF($F$3=F187,G187,""))</f>
        <v/>
      </c>
      <c r="BF187" s="49" t="str">
        <f aca="false">IF($G$3="","",IF($G$3=G187,H187,""))</f>
        <v/>
      </c>
      <c r="BG187" s="49" t="str">
        <f aca="false">IF($H$3="","",IF($H$3=H187,I187,""))</f>
        <v/>
      </c>
      <c r="BH187" s="49" t="str">
        <f aca="false">IF($I$3="","",IF($I$3=I187,J187,""))</f>
        <v/>
      </c>
      <c r="BJ187" s="49" t="str">
        <f aca="false">IF($E$3="","",IF($E$3=E187,L187,""))</f>
        <v/>
      </c>
      <c r="BK187" s="49" t="str">
        <f aca="false">IF(E187="","",IF($BK$3=L187,L186,""))</f>
        <v/>
      </c>
      <c r="BL187" s="49" t="str">
        <f aca="false">IF(E187="","",IF(B187=1,L187,""))</f>
        <v/>
      </c>
      <c r="BN187" s="49" t="str">
        <f aca="false">IF(E187="","",IF($E$3="","",IF($E$3=E187,E187,"")))</f>
        <v/>
      </c>
      <c r="BO187" s="49" t="n">
        <f aca="false">IF(BN187="",0,BO188+1)</f>
        <v>0</v>
      </c>
      <c r="BP187" s="49" t="n">
        <f aca="false">IF(E187="","",IF(BO187=0,BP188+1,0))</f>
        <v>404</v>
      </c>
      <c r="BQ187" s="49" t="n">
        <f aca="false">IF(BQ186="",BP187,0)</f>
        <v>0</v>
      </c>
      <c r="BS187" s="49" t="n">
        <f aca="false">IF(E187="","",IF($E$3=E187,1,0))</f>
        <v>0</v>
      </c>
      <c r="BT187" s="49" t="n">
        <f aca="false">IF(BS187=1,IF($F$3=F187,1,0),0)</f>
        <v>0</v>
      </c>
      <c r="BU187" s="49" t="n">
        <f aca="false">IF(BT187=1,IF($G$3=G187,1,0),0)</f>
        <v>0</v>
      </c>
    </row>
    <row r="188" customFormat="false" ht="13.5" hidden="false" customHeight="false" outlineLevel="0" collapsed="false">
      <c r="B188" s="49" t="str">
        <f aca="false">IF(X189&lt;&gt;"",1,"")</f>
        <v/>
      </c>
      <c r="C188" s="60" t="n">
        <v>39646</v>
      </c>
      <c r="D188" s="14" t="n">
        <f aca="false">D187-1</f>
        <v>403</v>
      </c>
      <c r="E188" s="61" t="n">
        <v>8</v>
      </c>
      <c r="F188" s="61" t="n">
        <v>10</v>
      </c>
      <c r="G188" s="61" t="n">
        <v>13</v>
      </c>
      <c r="H188" s="61" t="n">
        <v>20</v>
      </c>
      <c r="I188" s="61" t="n">
        <v>24</v>
      </c>
      <c r="J188" s="61" t="n">
        <v>33</v>
      </c>
      <c r="K188" s="61" t="n">
        <v>23</v>
      </c>
      <c r="L188" s="49" t="str">
        <f aca="false">IF(U188=0,"不連続",VLOOKUP(U188,Sheet3!$E$3:$F$30,2,TRUE()))</f>
        <v>不連続</v>
      </c>
      <c r="N188" s="49"/>
      <c r="O188" s="49" t="n">
        <f aca="false">IF(F188-E188=1,1,0)</f>
        <v>0</v>
      </c>
      <c r="P188" s="49" t="n">
        <f aca="false">IF(G188-F188=1,1,0)</f>
        <v>0</v>
      </c>
      <c r="Q188" s="49" t="n">
        <f aca="false">IF(H188-G188=1,1,0)</f>
        <v>0</v>
      </c>
      <c r="R188" s="49" t="n">
        <f aca="false">IF(I188-H188=1,1,0)</f>
        <v>0</v>
      </c>
      <c r="S188" s="49" t="n">
        <f aca="false">IF(J188-I188=1,1,0)</f>
        <v>0</v>
      </c>
      <c r="T188" s="49" t="str">
        <f aca="false">CONCATENATE(O188,P188,Q188,R188,S188)</f>
        <v>00000</v>
      </c>
      <c r="U188" s="49" t="n">
        <f aca="false">VALUE(T188)</f>
        <v>0</v>
      </c>
      <c r="V188" s="49" t="n">
        <f aca="false">COUNTIF(O188:S188,1)</f>
        <v>0</v>
      </c>
      <c r="X188" s="58" t="str">
        <f aca="false">IF($E$3="","",IF(E187="","",IF($E$3=E188,E187,"")))</f>
        <v/>
      </c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D188" s="49" t="str">
        <f aca="false">IF($E$3="","",IF($E$3=E188,F188,""))</f>
        <v/>
      </c>
      <c r="BE188" s="49" t="str">
        <f aca="false">IF($F$3="","",IF($F$3=F188,G188,""))</f>
        <v/>
      </c>
      <c r="BF188" s="49" t="str">
        <f aca="false">IF($G$3="","",IF($G$3=G188,H188,""))</f>
        <v/>
      </c>
      <c r="BG188" s="49" t="str">
        <f aca="false">IF($H$3="","",IF($H$3=H188,I188,""))</f>
        <v/>
      </c>
      <c r="BH188" s="49" t="str">
        <f aca="false">IF($I$3="","",IF($I$3=I188,J188,""))</f>
        <v/>
      </c>
      <c r="BJ188" s="49" t="str">
        <f aca="false">IF($E$3="","",IF($E$3=E188,L188,""))</f>
        <v/>
      </c>
      <c r="BK188" s="49" t="str">
        <f aca="false">IF(E188="","",IF($BK$3=L188,L187,""))</f>
        <v/>
      </c>
      <c r="BL188" s="49" t="str">
        <f aca="false">IF(E188="","",IF(B188=1,L188,""))</f>
        <v/>
      </c>
      <c r="BN188" s="49" t="str">
        <f aca="false">IF(E188="","",IF($E$3="","",IF($E$3=E188,E188,"")))</f>
        <v/>
      </c>
      <c r="BO188" s="49" t="n">
        <f aca="false">IF(BN188="",0,BO189+1)</f>
        <v>0</v>
      </c>
      <c r="BP188" s="49" t="n">
        <f aca="false">IF(E188="","",IF(BO188=0,BP189+1,0))</f>
        <v>403</v>
      </c>
      <c r="BQ188" s="49" t="n">
        <f aca="false">IF(BQ187="",BP188,0)</f>
        <v>0</v>
      </c>
      <c r="BS188" s="49" t="n">
        <f aca="false">IF(E188="","",IF($E$3=E188,1,0))</f>
        <v>0</v>
      </c>
      <c r="BT188" s="49" t="n">
        <f aca="false">IF(BS188=1,IF($F$3=F188,1,0),0)</f>
        <v>0</v>
      </c>
      <c r="BU188" s="49" t="n">
        <f aca="false">IF(BT188=1,IF($G$3=G188,1,0),0)</f>
        <v>0</v>
      </c>
    </row>
    <row r="189" customFormat="false" ht="13.5" hidden="false" customHeight="false" outlineLevel="0" collapsed="false">
      <c r="B189" s="49" t="str">
        <f aca="false">IF(X190&lt;&gt;"",1,"")</f>
        <v/>
      </c>
      <c r="C189" s="60" t="n">
        <v>39639</v>
      </c>
      <c r="D189" s="14" t="n">
        <f aca="false">D188-1</f>
        <v>402</v>
      </c>
      <c r="E189" s="61" t="n">
        <v>3</v>
      </c>
      <c r="F189" s="61" t="n">
        <v>18</v>
      </c>
      <c r="G189" s="61" t="n">
        <v>23</v>
      </c>
      <c r="H189" s="61" t="n">
        <v>24</v>
      </c>
      <c r="I189" s="61" t="n">
        <v>29</v>
      </c>
      <c r="J189" s="61" t="n">
        <v>33</v>
      </c>
      <c r="K189" s="61" t="n">
        <v>28</v>
      </c>
      <c r="L189" s="49" t="str">
        <f aca="false">IF(U189=0,"不連続",VLOOKUP(U189,Sheet3!$E$3:$F$30,2,TRUE()))</f>
        <v>２連C</v>
      </c>
      <c r="N189" s="49"/>
      <c r="O189" s="49" t="n">
        <f aca="false">IF(F189-E189=1,1,0)</f>
        <v>0</v>
      </c>
      <c r="P189" s="49" t="n">
        <f aca="false">IF(G189-F189=1,1,0)</f>
        <v>0</v>
      </c>
      <c r="Q189" s="49" t="n">
        <f aca="false">IF(H189-G189=1,1,0)</f>
        <v>1</v>
      </c>
      <c r="R189" s="49" t="n">
        <f aca="false">IF(I189-H189=1,1,0)</f>
        <v>0</v>
      </c>
      <c r="S189" s="49" t="n">
        <f aca="false">IF(J189-I189=1,1,0)</f>
        <v>0</v>
      </c>
      <c r="T189" s="49" t="str">
        <f aca="false">CONCATENATE(O189,P189,Q189,R189,S189)</f>
        <v>00100</v>
      </c>
      <c r="U189" s="49" t="n">
        <f aca="false">VALUE(T189)</f>
        <v>100</v>
      </c>
      <c r="V189" s="49" t="n">
        <f aca="false">COUNTIF(O189:S189,1)</f>
        <v>1</v>
      </c>
      <c r="X189" s="58" t="str">
        <f aca="false">IF($E$3="","",IF(E188="","",IF($E$3=E189,E188,"")))</f>
        <v/>
      </c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D189" s="49" t="str">
        <f aca="false">IF($E$3="","",IF($E$3=E189,F189,""))</f>
        <v/>
      </c>
      <c r="BE189" s="49" t="str">
        <f aca="false">IF($F$3="","",IF($F$3=F189,G189,""))</f>
        <v/>
      </c>
      <c r="BF189" s="49" t="str">
        <f aca="false">IF($G$3="","",IF($G$3=G189,H189,""))</f>
        <v/>
      </c>
      <c r="BG189" s="49" t="str">
        <f aca="false">IF($H$3="","",IF($H$3=H189,I189,""))</f>
        <v/>
      </c>
      <c r="BH189" s="49" t="str">
        <f aca="false">IF($I$3="","",IF($I$3=I189,J189,""))</f>
        <v/>
      </c>
      <c r="BJ189" s="49" t="str">
        <f aca="false">IF($E$3="","",IF($E$3=E189,L189,""))</f>
        <v/>
      </c>
      <c r="BK189" s="49" t="str">
        <f aca="false">IF(E189="","",IF($BK$3=L189,L188,""))</f>
        <v/>
      </c>
      <c r="BL189" s="49" t="str">
        <f aca="false">IF(E189="","",IF(B189=1,L189,""))</f>
        <v/>
      </c>
      <c r="BN189" s="49" t="str">
        <f aca="false">IF(E189="","",IF($E$3="","",IF($E$3=E189,E189,"")))</f>
        <v/>
      </c>
      <c r="BO189" s="49" t="n">
        <f aca="false">IF(BN189="",0,BO190+1)</f>
        <v>0</v>
      </c>
      <c r="BP189" s="49" t="n">
        <f aca="false">IF(E189="","",IF(BO189=0,BP190+1,0))</f>
        <v>402</v>
      </c>
      <c r="BQ189" s="49" t="n">
        <f aca="false">IF(BQ188="",BP189,0)</f>
        <v>0</v>
      </c>
      <c r="BS189" s="49" t="n">
        <f aca="false">IF(E189="","",IF($E$3=E189,1,0))</f>
        <v>0</v>
      </c>
      <c r="BT189" s="49" t="n">
        <f aca="false">IF(BS189=1,IF($F$3=F189,1,0),0)</f>
        <v>0</v>
      </c>
      <c r="BU189" s="49" t="n">
        <f aca="false">IF(BT189=1,IF($G$3=G189,1,0),0)</f>
        <v>0</v>
      </c>
    </row>
    <row r="190" customFormat="false" ht="13.5" hidden="false" customHeight="false" outlineLevel="0" collapsed="false">
      <c r="B190" s="49" t="str">
        <f aca="false">IF(X191&lt;&gt;"",1,"")</f>
        <v/>
      </c>
      <c r="C190" s="60" t="n">
        <v>39632</v>
      </c>
      <c r="D190" s="14" t="n">
        <f aca="false">D189-1</f>
        <v>401</v>
      </c>
      <c r="E190" s="61" t="n">
        <v>14</v>
      </c>
      <c r="F190" s="61" t="n">
        <v>15</v>
      </c>
      <c r="G190" s="61" t="n">
        <v>27</v>
      </c>
      <c r="H190" s="61" t="n">
        <v>34</v>
      </c>
      <c r="I190" s="61" t="n">
        <v>35</v>
      </c>
      <c r="J190" s="61" t="n">
        <v>42</v>
      </c>
      <c r="K190" s="61" t="n">
        <v>37</v>
      </c>
      <c r="L190" s="49" t="str">
        <f aca="false">IF(U190=0,"不連続",VLOOKUP(U190,Sheet3!$E$3:$F$30,2,TRUE()))</f>
        <v>２連×２B</v>
      </c>
      <c r="N190" s="49"/>
      <c r="O190" s="49" t="n">
        <f aca="false">IF(F190-E190=1,1,0)</f>
        <v>1</v>
      </c>
      <c r="P190" s="49" t="n">
        <f aca="false">IF(G190-F190=1,1,0)</f>
        <v>0</v>
      </c>
      <c r="Q190" s="49" t="n">
        <f aca="false">IF(H190-G190=1,1,0)</f>
        <v>0</v>
      </c>
      <c r="R190" s="49" t="n">
        <f aca="false">IF(I190-H190=1,1,0)</f>
        <v>1</v>
      </c>
      <c r="S190" s="49" t="n">
        <f aca="false">IF(J190-I190=1,1,0)</f>
        <v>0</v>
      </c>
      <c r="T190" s="49" t="str">
        <f aca="false">CONCATENATE(O190,P190,Q190,R190,S190)</f>
        <v>10010</v>
      </c>
      <c r="U190" s="49" t="n">
        <f aca="false">VALUE(T190)</f>
        <v>10010</v>
      </c>
      <c r="V190" s="49" t="n">
        <f aca="false">COUNTIF(O190:S190,1)</f>
        <v>2</v>
      </c>
      <c r="X190" s="58" t="str">
        <f aca="false">IF($E$3="","",IF(E189="","",IF($E$3=E190,E189,"")))</f>
        <v/>
      </c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D190" s="49" t="str">
        <f aca="false">IF($E$3="","",IF($E$3=E190,F190,""))</f>
        <v/>
      </c>
      <c r="BE190" s="49" t="str">
        <f aca="false">IF($F$3="","",IF($F$3=F190,G190,""))</f>
        <v/>
      </c>
      <c r="BF190" s="49" t="str">
        <f aca="false">IF($G$3="","",IF($G$3=G190,H190,""))</f>
        <v/>
      </c>
      <c r="BG190" s="49" t="str">
        <f aca="false">IF($H$3="","",IF($H$3=H190,I190,""))</f>
        <v/>
      </c>
      <c r="BH190" s="49" t="str">
        <f aca="false">IF($I$3="","",IF($I$3=I190,J190,""))</f>
        <v/>
      </c>
      <c r="BJ190" s="49" t="str">
        <f aca="false">IF($E$3="","",IF($E$3=E190,L190,""))</f>
        <v/>
      </c>
      <c r="BK190" s="49" t="str">
        <f aca="false">IF(E190="","",IF($BK$3=L190,L189,""))</f>
        <v/>
      </c>
      <c r="BL190" s="49" t="str">
        <f aca="false">IF(E190="","",IF(B190=1,L190,""))</f>
        <v/>
      </c>
      <c r="BN190" s="49" t="str">
        <f aca="false">IF(E190="","",IF($E$3="","",IF($E$3=E190,E190,"")))</f>
        <v/>
      </c>
      <c r="BO190" s="49" t="n">
        <f aca="false">IF(BN190="",0,BO191+1)</f>
        <v>0</v>
      </c>
      <c r="BP190" s="49" t="n">
        <f aca="false">IF(E190="","",IF(BO190=0,BP191+1,0))</f>
        <v>401</v>
      </c>
      <c r="BQ190" s="49" t="n">
        <f aca="false">IF(BQ189="",BP190,0)</f>
        <v>0</v>
      </c>
      <c r="BS190" s="49" t="n">
        <f aca="false">IF(E190="","",IF($E$3=E190,1,0))</f>
        <v>0</v>
      </c>
      <c r="BT190" s="49" t="n">
        <f aca="false">IF(BS190=1,IF($F$3=F190,1,0),0)</f>
        <v>0</v>
      </c>
      <c r="BU190" s="49" t="n">
        <f aca="false">IF(BT190=1,IF($G$3=G190,1,0),0)</f>
        <v>0</v>
      </c>
    </row>
    <row r="191" customFormat="false" ht="13.5" hidden="false" customHeight="false" outlineLevel="0" collapsed="false">
      <c r="B191" s="49" t="str">
        <f aca="false">IF(X192&lt;&gt;"",1,"")</f>
        <v/>
      </c>
      <c r="C191" s="60" t="n">
        <v>39625</v>
      </c>
      <c r="D191" s="14" t="n">
        <f aca="false">D190-1</f>
        <v>400</v>
      </c>
      <c r="E191" s="61" t="n">
        <v>4</v>
      </c>
      <c r="F191" s="61" t="n">
        <v>9</v>
      </c>
      <c r="G191" s="61" t="n">
        <v>19</v>
      </c>
      <c r="H191" s="61" t="n">
        <v>22</v>
      </c>
      <c r="I191" s="61" t="n">
        <v>23</v>
      </c>
      <c r="J191" s="61" t="n">
        <v>33</v>
      </c>
      <c r="K191" s="61" t="n">
        <v>38</v>
      </c>
      <c r="L191" s="49" t="str">
        <f aca="false">IF(U191=0,"不連続",VLOOKUP(U191,Sheet3!$E$3:$F$30,2,TRUE()))</f>
        <v>２連D</v>
      </c>
      <c r="N191" s="49"/>
      <c r="O191" s="49" t="n">
        <f aca="false">IF(F191-E191=1,1,0)</f>
        <v>0</v>
      </c>
      <c r="P191" s="49" t="n">
        <f aca="false">IF(G191-F191=1,1,0)</f>
        <v>0</v>
      </c>
      <c r="Q191" s="49" t="n">
        <f aca="false">IF(H191-G191=1,1,0)</f>
        <v>0</v>
      </c>
      <c r="R191" s="49" t="n">
        <f aca="false">IF(I191-H191=1,1,0)</f>
        <v>1</v>
      </c>
      <c r="S191" s="49" t="n">
        <f aca="false">IF(J191-I191=1,1,0)</f>
        <v>0</v>
      </c>
      <c r="T191" s="49" t="str">
        <f aca="false">CONCATENATE(O191,P191,Q191,R191,S191)</f>
        <v>00010</v>
      </c>
      <c r="U191" s="49" t="n">
        <f aca="false">VALUE(T191)</f>
        <v>10</v>
      </c>
      <c r="V191" s="49" t="n">
        <f aca="false">COUNTIF(O191:S191,1)</f>
        <v>1</v>
      </c>
      <c r="X191" s="58" t="str">
        <f aca="false">IF($E$3="","",IF(E190="","",IF($E$3=E191,E190,"")))</f>
        <v/>
      </c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D191" s="49" t="str">
        <f aca="false">IF($E$3="","",IF($E$3=E191,F191,""))</f>
        <v/>
      </c>
      <c r="BE191" s="49" t="str">
        <f aca="false">IF($F$3="","",IF($F$3=F191,G191,""))</f>
        <v/>
      </c>
      <c r="BF191" s="49" t="str">
        <f aca="false">IF($G$3="","",IF($G$3=G191,H191,""))</f>
        <v/>
      </c>
      <c r="BG191" s="49" t="str">
        <f aca="false">IF($H$3="","",IF($H$3=H191,I191,""))</f>
        <v/>
      </c>
      <c r="BH191" s="49" t="str">
        <f aca="false">IF($I$3="","",IF($I$3=I191,J191,""))</f>
        <v/>
      </c>
      <c r="BJ191" s="49" t="str">
        <f aca="false">IF($E$3="","",IF($E$3=E191,L191,""))</f>
        <v/>
      </c>
      <c r="BK191" s="49" t="str">
        <f aca="false">IF(E191="","",IF($BK$3=L191,L190,""))</f>
        <v/>
      </c>
      <c r="BL191" s="49" t="str">
        <f aca="false">IF(E191="","",IF(B191=1,L191,""))</f>
        <v/>
      </c>
      <c r="BN191" s="49" t="str">
        <f aca="false">IF(E191="","",IF($E$3="","",IF($E$3=E191,E191,"")))</f>
        <v/>
      </c>
      <c r="BO191" s="49" t="n">
        <f aca="false">IF(BN191="",0,BO192+1)</f>
        <v>0</v>
      </c>
      <c r="BP191" s="49" t="n">
        <f aca="false">IF(E191="","",IF(BO191=0,BP192+1,0))</f>
        <v>400</v>
      </c>
      <c r="BQ191" s="49" t="n">
        <f aca="false">IF(BQ190="",BP191,0)</f>
        <v>0</v>
      </c>
      <c r="BS191" s="49" t="n">
        <f aca="false">IF(E191="","",IF($E$3=E191,1,0))</f>
        <v>0</v>
      </c>
      <c r="BT191" s="49" t="n">
        <f aca="false">IF(BS191=1,IF($F$3=F191,1,0),0)</f>
        <v>0</v>
      </c>
      <c r="BU191" s="49" t="n">
        <f aca="false">IF(BT191=1,IF($G$3=G191,1,0),0)</f>
        <v>0</v>
      </c>
    </row>
    <row r="192" customFormat="false" ht="13.5" hidden="false" customHeight="false" outlineLevel="0" collapsed="false">
      <c r="B192" s="49" t="str">
        <f aca="false">IF(X193&lt;&gt;"",1,"")</f>
        <v/>
      </c>
      <c r="C192" s="60" t="n">
        <v>39618</v>
      </c>
      <c r="D192" s="14" t="n">
        <f aca="false">D191-1</f>
        <v>399</v>
      </c>
      <c r="E192" s="61" t="n">
        <v>1</v>
      </c>
      <c r="F192" s="61" t="n">
        <v>14</v>
      </c>
      <c r="G192" s="61" t="n">
        <v>17</v>
      </c>
      <c r="H192" s="61" t="n">
        <v>28</v>
      </c>
      <c r="I192" s="61" t="n">
        <v>31</v>
      </c>
      <c r="J192" s="61" t="n">
        <v>37</v>
      </c>
      <c r="K192" s="61" t="n">
        <v>21</v>
      </c>
      <c r="L192" s="49" t="str">
        <f aca="false">IF(U192=0,"不連続",VLOOKUP(U192,Sheet3!$E$3:$F$30,2,TRUE()))</f>
        <v>不連続</v>
      </c>
      <c r="N192" s="49"/>
      <c r="O192" s="49" t="n">
        <f aca="false">IF(F192-E192=1,1,0)</f>
        <v>0</v>
      </c>
      <c r="P192" s="49" t="n">
        <f aca="false">IF(G192-F192=1,1,0)</f>
        <v>0</v>
      </c>
      <c r="Q192" s="49" t="n">
        <f aca="false">IF(H192-G192=1,1,0)</f>
        <v>0</v>
      </c>
      <c r="R192" s="49" t="n">
        <f aca="false">IF(I192-H192=1,1,0)</f>
        <v>0</v>
      </c>
      <c r="S192" s="49" t="n">
        <f aca="false">IF(J192-I192=1,1,0)</f>
        <v>0</v>
      </c>
      <c r="T192" s="49" t="str">
        <f aca="false">CONCATENATE(O192,P192,Q192,R192,S192)</f>
        <v>00000</v>
      </c>
      <c r="U192" s="49" t="n">
        <f aca="false">VALUE(T192)</f>
        <v>0</v>
      </c>
      <c r="V192" s="49" t="n">
        <f aca="false">COUNTIF(O192:S192,1)</f>
        <v>0</v>
      </c>
      <c r="X192" s="58" t="str">
        <f aca="false">IF($E$3="","",IF(E191="","",IF($E$3=E192,E191,"")))</f>
        <v/>
      </c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D192" s="49" t="str">
        <f aca="false">IF($E$3="","",IF($E$3=E192,F192,""))</f>
        <v/>
      </c>
      <c r="BE192" s="49" t="str">
        <f aca="false">IF($F$3="","",IF($F$3=F192,G192,""))</f>
        <v/>
      </c>
      <c r="BF192" s="49" t="str">
        <f aca="false">IF($G$3="","",IF($G$3=G192,H192,""))</f>
        <v/>
      </c>
      <c r="BG192" s="49" t="str">
        <f aca="false">IF($H$3="","",IF($H$3=H192,I192,""))</f>
        <v/>
      </c>
      <c r="BH192" s="49" t="str">
        <f aca="false">IF($I$3="","",IF($I$3=I192,J192,""))</f>
        <v/>
      </c>
      <c r="BJ192" s="49" t="str">
        <f aca="false">IF($E$3="","",IF($E$3=E192,L192,""))</f>
        <v/>
      </c>
      <c r="BK192" s="49" t="str">
        <f aca="false">IF(E192="","",IF($BK$3=L192,L191,""))</f>
        <v/>
      </c>
      <c r="BL192" s="49" t="str">
        <f aca="false">IF(E192="","",IF(B192=1,L192,""))</f>
        <v/>
      </c>
      <c r="BN192" s="49" t="str">
        <f aca="false">IF(E192="","",IF($E$3="","",IF($E$3=E192,E192,"")))</f>
        <v/>
      </c>
      <c r="BO192" s="49" t="n">
        <f aca="false">IF(BN192="",0,BO193+1)</f>
        <v>0</v>
      </c>
      <c r="BP192" s="49" t="n">
        <f aca="false">IF(E192="","",IF(BO192=0,BP193+1,0))</f>
        <v>399</v>
      </c>
      <c r="BQ192" s="49" t="n">
        <f aca="false">IF(BQ191="",BP192,0)</f>
        <v>0</v>
      </c>
      <c r="BS192" s="49" t="n">
        <f aca="false">IF(E192="","",IF($E$3=E192,1,0))</f>
        <v>0</v>
      </c>
      <c r="BT192" s="49" t="n">
        <f aca="false">IF(BS192=1,IF($F$3=F192,1,0),0)</f>
        <v>0</v>
      </c>
      <c r="BU192" s="49" t="n">
        <f aca="false">IF(BT192=1,IF($G$3=G192,1,0),0)</f>
        <v>0</v>
      </c>
    </row>
    <row r="193" customFormat="false" ht="13.5" hidden="false" customHeight="false" outlineLevel="0" collapsed="false">
      <c r="B193" s="49" t="str">
        <f aca="false">IF(X194&lt;&gt;"",1,"")</f>
        <v/>
      </c>
      <c r="C193" s="60" t="n">
        <v>39611</v>
      </c>
      <c r="D193" s="14" t="n">
        <f aca="false">D192-1</f>
        <v>398</v>
      </c>
      <c r="E193" s="61" t="n">
        <v>2</v>
      </c>
      <c r="F193" s="61" t="n">
        <v>31</v>
      </c>
      <c r="G193" s="61" t="n">
        <v>36</v>
      </c>
      <c r="H193" s="61" t="n">
        <v>37</v>
      </c>
      <c r="I193" s="61" t="n">
        <v>39</v>
      </c>
      <c r="J193" s="61" t="n">
        <v>43</v>
      </c>
      <c r="K193" s="61" t="n">
        <v>13</v>
      </c>
      <c r="L193" s="49" t="str">
        <f aca="false">IF(U193=0,"不連続",VLOOKUP(U193,Sheet3!$E$3:$F$30,2,TRUE()))</f>
        <v>２連C</v>
      </c>
      <c r="N193" s="49"/>
      <c r="O193" s="49" t="n">
        <f aca="false">IF(F193-E193=1,1,0)</f>
        <v>0</v>
      </c>
      <c r="P193" s="49" t="n">
        <f aca="false">IF(G193-F193=1,1,0)</f>
        <v>0</v>
      </c>
      <c r="Q193" s="49" t="n">
        <f aca="false">IF(H193-G193=1,1,0)</f>
        <v>1</v>
      </c>
      <c r="R193" s="49" t="n">
        <f aca="false">IF(I193-H193=1,1,0)</f>
        <v>0</v>
      </c>
      <c r="S193" s="49" t="n">
        <f aca="false">IF(J193-I193=1,1,0)</f>
        <v>0</v>
      </c>
      <c r="T193" s="49" t="str">
        <f aca="false">CONCATENATE(O193,P193,Q193,R193,S193)</f>
        <v>00100</v>
      </c>
      <c r="U193" s="49" t="n">
        <f aca="false">VALUE(T193)</f>
        <v>100</v>
      </c>
      <c r="V193" s="49" t="n">
        <f aca="false">COUNTIF(O193:S193,1)</f>
        <v>1</v>
      </c>
      <c r="X193" s="58" t="str">
        <f aca="false">IF($E$3="","",IF(E192="","",IF($E$3=E193,E192,"")))</f>
        <v/>
      </c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D193" s="49" t="str">
        <f aca="false">IF($E$3="","",IF($E$3=E193,F193,""))</f>
        <v/>
      </c>
      <c r="BE193" s="49" t="str">
        <f aca="false">IF($F$3="","",IF($F$3=F193,G193,""))</f>
        <v/>
      </c>
      <c r="BF193" s="49" t="str">
        <f aca="false">IF($G$3="","",IF($G$3=G193,H193,""))</f>
        <v/>
      </c>
      <c r="BG193" s="49" t="str">
        <f aca="false">IF($H$3="","",IF($H$3=H193,I193,""))</f>
        <v/>
      </c>
      <c r="BH193" s="49" t="str">
        <f aca="false">IF($I$3="","",IF($I$3=I193,J193,""))</f>
        <v/>
      </c>
      <c r="BJ193" s="49" t="str">
        <f aca="false">IF($E$3="","",IF($E$3=E193,L193,""))</f>
        <v/>
      </c>
      <c r="BK193" s="49" t="str">
        <f aca="false">IF(E193="","",IF($BK$3=L193,L192,""))</f>
        <v/>
      </c>
      <c r="BL193" s="49" t="str">
        <f aca="false">IF(E193="","",IF(B193=1,L193,""))</f>
        <v/>
      </c>
      <c r="BN193" s="49" t="str">
        <f aca="false">IF(E193="","",IF($E$3="","",IF($E$3=E193,E193,"")))</f>
        <v/>
      </c>
      <c r="BO193" s="49" t="n">
        <f aca="false">IF(BN193="",0,BO194+1)</f>
        <v>0</v>
      </c>
      <c r="BP193" s="49" t="n">
        <f aca="false">IF(E193="","",IF(BO193=0,BP194+1,0))</f>
        <v>398</v>
      </c>
      <c r="BQ193" s="49" t="n">
        <f aca="false">IF(BQ192="",BP193,0)</f>
        <v>0</v>
      </c>
      <c r="BS193" s="49" t="n">
        <f aca="false">IF(E193="","",IF($E$3=E193,1,0))</f>
        <v>0</v>
      </c>
      <c r="BT193" s="49" t="n">
        <f aca="false">IF(BS193=1,IF($F$3=F193,1,0),0)</f>
        <v>0</v>
      </c>
      <c r="BU193" s="49" t="n">
        <f aca="false">IF(BT193=1,IF($G$3=G193,1,0),0)</f>
        <v>0</v>
      </c>
    </row>
    <row r="194" customFormat="false" ht="13.5" hidden="false" customHeight="false" outlineLevel="0" collapsed="false">
      <c r="B194" s="49" t="str">
        <f aca="false">IF(X195&lt;&gt;"",1,"")</f>
        <v/>
      </c>
      <c r="C194" s="60" t="n">
        <v>39604</v>
      </c>
      <c r="D194" s="14" t="n">
        <f aca="false">D193-1</f>
        <v>397</v>
      </c>
      <c r="E194" s="61" t="n">
        <v>15</v>
      </c>
      <c r="F194" s="61" t="n">
        <v>16</v>
      </c>
      <c r="G194" s="61" t="n">
        <v>23</v>
      </c>
      <c r="H194" s="61" t="n">
        <v>30</v>
      </c>
      <c r="I194" s="61" t="n">
        <v>39</v>
      </c>
      <c r="J194" s="61" t="n">
        <v>43</v>
      </c>
      <c r="K194" s="61" t="n">
        <v>11</v>
      </c>
      <c r="L194" s="49" t="str">
        <f aca="false">IF(U194=0,"不連続",VLOOKUP(U194,Sheet3!$E$3:$F$30,2,TRUE()))</f>
        <v>２連A</v>
      </c>
      <c r="N194" s="49"/>
      <c r="O194" s="49" t="n">
        <f aca="false">IF(F194-E194=1,1,0)</f>
        <v>1</v>
      </c>
      <c r="P194" s="49" t="n">
        <f aca="false">IF(G194-F194=1,1,0)</f>
        <v>0</v>
      </c>
      <c r="Q194" s="49" t="n">
        <f aca="false">IF(H194-G194=1,1,0)</f>
        <v>0</v>
      </c>
      <c r="R194" s="49" t="n">
        <f aca="false">IF(I194-H194=1,1,0)</f>
        <v>0</v>
      </c>
      <c r="S194" s="49" t="n">
        <f aca="false">IF(J194-I194=1,1,0)</f>
        <v>0</v>
      </c>
      <c r="T194" s="49" t="str">
        <f aca="false">CONCATENATE(O194,P194,Q194,R194,S194)</f>
        <v>10000</v>
      </c>
      <c r="U194" s="49" t="n">
        <f aca="false">VALUE(T194)</f>
        <v>10000</v>
      </c>
      <c r="V194" s="49" t="n">
        <f aca="false">COUNTIF(O194:S194,1)</f>
        <v>1</v>
      </c>
      <c r="X194" s="58" t="str">
        <f aca="false">IF($E$3="","",IF(E193="","",IF($E$3=E194,E193,"")))</f>
        <v/>
      </c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D194" s="49" t="str">
        <f aca="false">IF($E$3="","",IF($E$3=E194,F194,""))</f>
        <v/>
      </c>
      <c r="BE194" s="49" t="str">
        <f aca="false">IF($F$3="","",IF($F$3=F194,G194,""))</f>
        <v/>
      </c>
      <c r="BF194" s="49" t="str">
        <f aca="false">IF($G$3="","",IF($G$3=G194,H194,""))</f>
        <v/>
      </c>
      <c r="BG194" s="49" t="str">
        <f aca="false">IF($H$3="","",IF($H$3=H194,I194,""))</f>
        <v/>
      </c>
      <c r="BH194" s="49" t="str">
        <f aca="false">IF($I$3="","",IF($I$3=I194,J194,""))</f>
        <v/>
      </c>
      <c r="BJ194" s="49" t="str">
        <f aca="false">IF($E$3="","",IF($E$3=E194,L194,""))</f>
        <v/>
      </c>
      <c r="BK194" s="49" t="str">
        <f aca="false">IF(E194="","",IF($BK$3=L194,L193,""))</f>
        <v/>
      </c>
      <c r="BL194" s="49" t="str">
        <f aca="false">IF(E194="","",IF(B194=1,L194,""))</f>
        <v/>
      </c>
      <c r="BN194" s="49" t="str">
        <f aca="false">IF(E194="","",IF($E$3="","",IF($E$3=E194,E194,"")))</f>
        <v/>
      </c>
      <c r="BO194" s="49" t="n">
        <f aca="false">IF(BN194="",0,BO195+1)</f>
        <v>0</v>
      </c>
      <c r="BP194" s="49" t="n">
        <f aca="false">IF(E194="","",IF(BO194=0,BP195+1,0))</f>
        <v>397</v>
      </c>
      <c r="BQ194" s="49" t="n">
        <f aca="false">IF(BQ193="",BP194,0)</f>
        <v>0</v>
      </c>
      <c r="BS194" s="49" t="n">
        <f aca="false">IF(E194="","",IF($E$3=E194,1,0))</f>
        <v>0</v>
      </c>
      <c r="BT194" s="49" t="n">
        <f aca="false">IF(BS194=1,IF($F$3=F194,1,0),0)</f>
        <v>0</v>
      </c>
      <c r="BU194" s="49" t="n">
        <f aca="false">IF(BT194=1,IF($G$3=G194,1,0),0)</f>
        <v>0</v>
      </c>
    </row>
    <row r="195" customFormat="false" ht="13.5" hidden="false" customHeight="false" outlineLevel="0" collapsed="false">
      <c r="B195" s="49" t="str">
        <f aca="false">IF(X196&lt;&gt;"",1,"")</f>
        <v/>
      </c>
      <c r="C195" s="60" t="n">
        <v>39597</v>
      </c>
      <c r="D195" s="14" t="n">
        <f aca="false">D194-1</f>
        <v>396</v>
      </c>
      <c r="E195" s="61" t="n">
        <v>9</v>
      </c>
      <c r="F195" s="61" t="n">
        <v>12</v>
      </c>
      <c r="G195" s="61" t="n">
        <v>21</v>
      </c>
      <c r="H195" s="61" t="n">
        <v>26</v>
      </c>
      <c r="I195" s="61" t="n">
        <v>33</v>
      </c>
      <c r="J195" s="61" t="n">
        <v>40</v>
      </c>
      <c r="K195" s="61" t="n">
        <v>5</v>
      </c>
      <c r="L195" s="49" t="str">
        <f aca="false">IF(U195=0,"不連続",VLOOKUP(U195,Sheet3!$E$3:$F$30,2,TRUE()))</f>
        <v>不連続</v>
      </c>
      <c r="N195" s="49"/>
      <c r="O195" s="49" t="n">
        <f aca="false">IF(F195-E195=1,1,0)</f>
        <v>0</v>
      </c>
      <c r="P195" s="49" t="n">
        <f aca="false">IF(G195-F195=1,1,0)</f>
        <v>0</v>
      </c>
      <c r="Q195" s="49" t="n">
        <f aca="false">IF(H195-G195=1,1,0)</f>
        <v>0</v>
      </c>
      <c r="R195" s="49" t="n">
        <f aca="false">IF(I195-H195=1,1,0)</f>
        <v>0</v>
      </c>
      <c r="S195" s="49" t="n">
        <f aca="false">IF(J195-I195=1,1,0)</f>
        <v>0</v>
      </c>
      <c r="T195" s="49" t="str">
        <f aca="false">CONCATENATE(O195,P195,Q195,R195,S195)</f>
        <v>00000</v>
      </c>
      <c r="U195" s="49" t="n">
        <f aca="false">VALUE(T195)</f>
        <v>0</v>
      </c>
      <c r="V195" s="49" t="n">
        <f aca="false">COUNTIF(O195:S195,1)</f>
        <v>0</v>
      </c>
      <c r="X195" s="58" t="str">
        <f aca="false">IF($E$3="","",IF(E194="","",IF($E$3=E195,E194,"")))</f>
        <v/>
      </c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D195" s="49" t="str">
        <f aca="false">IF($E$3="","",IF($E$3=E195,F195,""))</f>
        <v/>
      </c>
      <c r="BE195" s="49" t="str">
        <f aca="false">IF($F$3="","",IF($F$3=F195,G195,""))</f>
        <v/>
      </c>
      <c r="BF195" s="49" t="str">
        <f aca="false">IF($G$3="","",IF($G$3=G195,H195,""))</f>
        <v/>
      </c>
      <c r="BG195" s="49" t="str">
        <f aca="false">IF($H$3="","",IF($H$3=H195,I195,""))</f>
        <v/>
      </c>
      <c r="BH195" s="49" t="str">
        <f aca="false">IF($I$3="","",IF($I$3=I195,J195,""))</f>
        <v/>
      </c>
      <c r="BJ195" s="49" t="str">
        <f aca="false">IF($E$3="","",IF($E$3=E195,L195,""))</f>
        <v/>
      </c>
      <c r="BK195" s="49" t="str">
        <f aca="false">IF(E195="","",IF($BK$3=L195,L194,""))</f>
        <v/>
      </c>
      <c r="BL195" s="49" t="str">
        <f aca="false">IF(E195="","",IF(B195=1,L195,""))</f>
        <v/>
      </c>
      <c r="BN195" s="49" t="str">
        <f aca="false">IF(E195="","",IF($E$3="","",IF($E$3=E195,E195,"")))</f>
        <v/>
      </c>
      <c r="BO195" s="49" t="n">
        <f aca="false">IF(BN195="",0,BO196+1)</f>
        <v>0</v>
      </c>
      <c r="BP195" s="49" t="n">
        <f aca="false">IF(E195="","",IF(BO195=0,BP196+1,0))</f>
        <v>396</v>
      </c>
      <c r="BQ195" s="49" t="n">
        <f aca="false">IF(BQ194="",BP195,0)</f>
        <v>0</v>
      </c>
      <c r="BS195" s="49" t="n">
        <f aca="false">IF(E195="","",IF($E$3=E195,1,0))</f>
        <v>0</v>
      </c>
      <c r="BT195" s="49" t="n">
        <f aca="false">IF(BS195=1,IF($F$3=F195,1,0),0)</f>
        <v>0</v>
      </c>
      <c r="BU195" s="49" t="n">
        <f aca="false">IF(BT195=1,IF($G$3=G195,1,0),0)</f>
        <v>0</v>
      </c>
    </row>
    <row r="196" customFormat="false" ht="13.5" hidden="false" customHeight="false" outlineLevel="0" collapsed="false">
      <c r="B196" s="49" t="str">
        <f aca="false">IF(X197&lt;&gt;"",1,"")</f>
        <v/>
      </c>
      <c r="C196" s="60" t="n">
        <v>39590</v>
      </c>
      <c r="D196" s="14" t="n">
        <f aca="false">D195-1</f>
        <v>395</v>
      </c>
      <c r="E196" s="61" t="n">
        <v>15</v>
      </c>
      <c r="F196" s="61" t="n">
        <v>21</v>
      </c>
      <c r="G196" s="61" t="n">
        <v>26</v>
      </c>
      <c r="H196" s="61" t="n">
        <v>28</v>
      </c>
      <c r="I196" s="61" t="n">
        <v>42</v>
      </c>
      <c r="J196" s="61" t="n">
        <v>43</v>
      </c>
      <c r="K196" s="61" t="n">
        <v>39</v>
      </c>
      <c r="L196" s="49" t="str">
        <f aca="false">IF(U196=0,"不連続",VLOOKUP(U196,Sheet3!$E$3:$F$30,2,TRUE()))</f>
        <v>２連E</v>
      </c>
      <c r="N196" s="49"/>
      <c r="O196" s="49" t="n">
        <f aca="false">IF(F196-E196=1,1,0)</f>
        <v>0</v>
      </c>
      <c r="P196" s="49" t="n">
        <f aca="false">IF(G196-F196=1,1,0)</f>
        <v>0</v>
      </c>
      <c r="Q196" s="49" t="n">
        <f aca="false">IF(H196-G196=1,1,0)</f>
        <v>0</v>
      </c>
      <c r="R196" s="49" t="n">
        <f aca="false">IF(I196-H196=1,1,0)</f>
        <v>0</v>
      </c>
      <c r="S196" s="49" t="n">
        <f aca="false">IF(J196-I196=1,1,0)</f>
        <v>1</v>
      </c>
      <c r="T196" s="49" t="str">
        <f aca="false">CONCATENATE(O196,P196,Q196,R196,S196)</f>
        <v>00001</v>
      </c>
      <c r="U196" s="49" t="n">
        <f aca="false">VALUE(T196)</f>
        <v>1</v>
      </c>
      <c r="V196" s="49" t="n">
        <f aca="false">COUNTIF(O196:S196,1)</f>
        <v>1</v>
      </c>
      <c r="X196" s="58" t="str">
        <f aca="false">IF($E$3="","",IF(E195="","",IF($E$3=E196,E195,"")))</f>
        <v/>
      </c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D196" s="49" t="str">
        <f aca="false">IF($E$3="","",IF($E$3=E196,F196,""))</f>
        <v/>
      </c>
      <c r="BE196" s="49" t="str">
        <f aca="false">IF($F$3="","",IF($F$3=F196,G196,""))</f>
        <v/>
      </c>
      <c r="BF196" s="49" t="str">
        <f aca="false">IF($G$3="","",IF($G$3=G196,H196,""))</f>
        <v/>
      </c>
      <c r="BG196" s="49" t="str">
        <f aca="false">IF($H$3="","",IF($H$3=H196,I196,""))</f>
        <v/>
      </c>
      <c r="BH196" s="49" t="str">
        <f aca="false">IF($I$3="","",IF($I$3=I196,J196,""))</f>
        <v/>
      </c>
      <c r="BJ196" s="49" t="str">
        <f aca="false">IF($E$3="","",IF($E$3=E196,L196,""))</f>
        <v/>
      </c>
      <c r="BK196" s="49" t="str">
        <f aca="false">IF(E196="","",IF($BK$3=L196,L195,""))</f>
        <v/>
      </c>
      <c r="BL196" s="49" t="str">
        <f aca="false">IF(E196="","",IF(B196=1,L196,""))</f>
        <v/>
      </c>
      <c r="BN196" s="49" t="str">
        <f aca="false">IF(E196="","",IF($E$3="","",IF($E$3=E196,E196,"")))</f>
        <v/>
      </c>
      <c r="BO196" s="49" t="n">
        <f aca="false">IF(BN196="",0,BO197+1)</f>
        <v>0</v>
      </c>
      <c r="BP196" s="49" t="n">
        <f aca="false">IF(E196="","",IF(BO196=0,BP197+1,0))</f>
        <v>395</v>
      </c>
      <c r="BQ196" s="49" t="n">
        <f aca="false">IF(BQ195="",BP196,0)</f>
        <v>0</v>
      </c>
      <c r="BS196" s="49" t="n">
        <f aca="false">IF(E196="","",IF($E$3=E196,1,0))</f>
        <v>0</v>
      </c>
      <c r="BT196" s="49" t="n">
        <f aca="false">IF(BS196=1,IF($F$3=F196,1,0),0)</f>
        <v>0</v>
      </c>
      <c r="BU196" s="49" t="n">
        <f aca="false">IF(BT196=1,IF($G$3=G196,1,0),0)</f>
        <v>0</v>
      </c>
    </row>
    <row r="197" customFormat="false" ht="13.5" hidden="false" customHeight="false" outlineLevel="0" collapsed="false">
      <c r="B197" s="49" t="str">
        <f aca="false">IF(X198&lt;&gt;"",1,"")</f>
        <v/>
      </c>
      <c r="C197" s="60" t="n">
        <v>39583</v>
      </c>
      <c r="D197" s="14" t="n">
        <f aca="false">D196-1</f>
        <v>394</v>
      </c>
      <c r="E197" s="61" t="n">
        <v>14</v>
      </c>
      <c r="F197" s="61" t="n">
        <v>27</v>
      </c>
      <c r="G197" s="61" t="n">
        <v>28</v>
      </c>
      <c r="H197" s="61" t="n">
        <v>31</v>
      </c>
      <c r="I197" s="61" t="n">
        <v>37</v>
      </c>
      <c r="J197" s="61" t="n">
        <v>40</v>
      </c>
      <c r="K197" s="61" t="n">
        <v>18</v>
      </c>
      <c r="L197" s="49" t="str">
        <f aca="false">IF(U197=0,"不連続",VLOOKUP(U197,Sheet3!$E$3:$F$30,2,TRUE()))</f>
        <v>２連B</v>
      </c>
      <c r="N197" s="49"/>
      <c r="O197" s="49" t="n">
        <f aca="false">IF(F197-E197=1,1,0)</f>
        <v>0</v>
      </c>
      <c r="P197" s="49" t="n">
        <f aca="false">IF(G197-F197=1,1,0)</f>
        <v>1</v>
      </c>
      <c r="Q197" s="49" t="n">
        <f aca="false">IF(H197-G197=1,1,0)</f>
        <v>0</v>
      </c>
      <c r="R197" s="49" t="n">
        <f aca="false">IF(I197-H197=1,1,0)</f>
        <v>0</v>
      </c>
      <c r="S197" s="49" t="n">
        <f aca="false">IF(J197-I197=1,1,0)</f>
        <v>0</v>
      </c>
      <c r="T197" s="49" t="str">
        <f aca="false">CONCATENATE(O197,P197,Q197,R197,S197)</f>
        <v>01000</v>
      </c>
      <c r="U197" s="49" t="n">
        <f aca="false">VALUE(T197)</f>
        <v>1000</v>
      </c>
      <c r="V197" s="49" t="n">
        <f aca="false">COUNTIF(O197:S197,1)</f>
        <v>1</v>
      </c>
      <c r="X197" s="58" t="str">
        <f aca="false">IF($E$3="","",IF(E196="","",IF($E$3=E197,E196,"")))</f>
        <v/>
      </c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D197" s="49" t="str">
        <f aca="false">IF($E$3="","",IF($E$3=E197,F197,""))</f>
        <v/>
      </c>
      <c r="BE197" s="49" t="str">
        <f aca="false">IF($F$3="","",IF($F$3=F197,G197,""))</f>
        <v/>
      </c>
      <c r="BF197" s="49" t="str">
        <f aca="false">IF($G$3="","",IF($G$3=G197,H197,""))</f>
        <v/>
      </c>
      <c r="BG197" s="49" t="str">
        <f aca="false">IF($H$3="","",IF($H$3=H197,I197,""))</f>
        <v/>
      </c>
      <c r="BH197" s="49" t="str">
        <f aca="false">IF($I$3="","",IF($I$3=I197,J197,""))</f>
        <v/>
      </c>
      <c r="BJ197" s="49" t="str">
        <f aca="false">IF($E$3="","",IF($E$3=E197,L197,""))</f>
        <v/>
      </c>
      <c r="BK197" s="49" t="str">
        <f aca="false">IF(E197="","",IF($BK$3=L197,L196,""))</f>
        <v/>
      </c>
      <c r="BL197" s="49" t="str">
        <f aca="false">IF(E197="","",IF(B197=1,L197,""))</f>
        <v/>
      </c>
      <c r="BN197" s="49" t="str">
        <f aca="false">IF(E197="","",IF($E$3="","",IF($E$3=E197,E197,"")))</f>
        <v/>
      </c>
      <c r="BO197" s="49" t="n">
        <f aca="false">IF(BN197="",0,BO198+1)</f>
        <v>0</v>
      </c>
      <c r="BP197" s="49" t="n">
        <f aca="false">IF(E197="","",IF(BO197=0,BP198+1,0))</f>
        <v>394</v>
      </c>
      <c r="BQ197" s="49" t="n">
        <f aca="false">IF(BQ196="",BP197,0)</f>
        <v>0</v>
      </c>
      <c r="BS197" s="49" t="n">
        <f aca="false">IF(E197="","",IF($E$3=E197,1,0))</f>
        <v>0</v>
      </c>
      <c r="BT197" s="49" t="n">
        <f aca="false">IF(BS197=1,IF($F$3=F197,1,0),0)</f>
        <v>0</v>
      </c>
      <c r="BU197" s="49" t="n">
        <f aca="false">IF(BT197=1,IF($G$3=G197,1,0),0)</f>
        <v>0</v>
      </c>
    </row>
    <row r="198" customFormat="false" ht="13.5" hidden="false" customHeight="false" outlineLevel="0" collapsed="false">
      <c r="B198" s="49" t="str">
        <f aca="false">IF(X199&lt;&gt;"",1,"")</f>
        <v/>
      </c>
      <c r="C198" s="60" t="n">
        <v>39576</v>
      </c>
      <c r="D198" s="14" t="n">
        <f aca="false">D197-1</f>
        <v>393</v>
      </c>
      <c r="E198" s="61" t="n">
        <v>7</v>
      </c>
      <c r="F198" s="61" t="n">
        <v>18</v>
      </c>
      <c r="G198" s="61" t="n">
        <v>27</v>
      </c>
      <c r="H198" s="61" t="n">
        <v>37</v>
      </c>
      <c r="I198" s="61" t="n">
        <v>38</v>
      </c>
      <c r="J198" s="61" t="n">
        <v>43</v>
      </c>
      <c r="K198" s="61" t="n">
        <v>35</v>
      </c>
      <c r="L198" s="49" t="str">
        <f aca="false">IF(U198=0,"不連続",VLOOKUP(U198,Sheet3!$E$3:$F$30,2,TRUE()))</f>
        <v>２連D</v>
      </c>
      <c r="N198" s="49"/>
      <c r="O198" s="49" t="n">
        <f aca="false">IF(F198-E198=1,1,0)</f>
        <v>0</v>
      </c>
      <c r="P198" s="49" t="n">
        <f aca="false">IF(G198-F198=1,1,0)</f>
        <v>0</v>
      </c>
      <c r="Q198" s="49" t="n">
        <f aca="false">IF(H198-G198=1,1,0)</f>
        <v>0</v>
      </c>
      <c r="R198" s="49" t="n">
        <f aca="false">IF(I198-H198=1,1,0)</f>
        <v>1</v>
      </c>
      <c r="S198" s="49" t="n">
        <f aca="false">IF(J198-I198=1,1,0)</f>
        <v>0</v>
      </c>
      <c r="T198" s="49" t="str">
        <f aca="false">CONCATENATE(O198,P198,Q198,R198,S198)</f>
        <v>00010</v>
      </c>
      <c r="U198" s="49" t="n">
        <f aca="false">VALUE(T198)</f>
        <v>10</v>
      </c>
      <c r="V198" s="49" t="n">
        <f aca="false">COUNTIF(O198:S198,1)</f>
        <v>1</v>
      </c>
      <c r="X198" s="58" t="str">
        <f aca="false">IF($E$3="","",IF(E197="","",IF($E$3=E198,E197,"")))</f>
        <v/>
      </c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D198" s="49" t="str">
        <f aca="false">IF($E$3="","",IF($E$3=E198,F198,""))</f>
        <v/>
      </c>
      <c r="BE198" s="49" t="str">
        <f aca="false">IF($F$3="","",IF($F$3=F198,G198,""))</f>
        <v/>
      </c>
      <c r="BF198" s="49" t="str">
        <f aca="false">IF($G$3="","",IF($G$3=G198,H198,""))</f>
        <v/>
      </c>
      <c r="BG198" s="49" t="str">
        <f aca="false">IF($H$3="","",IF($H$3=H198,I198,""))</f>
        <v/>
      </c>
      <c r="BH198" s="49" t="str">
        <f aca="false">IF($I$3="","",IF($I$3=I198,J198,""))</f>
        <v/>
      </c>
      <c r="BJ198" s="49" t="str">
        <f aca="false">IF($E$3="","",IF($E$3=E198,L198,""))</f>
        <v/>
      </c>
      <c r="BK198" s="49" t="str">
        <f aca="false">IF(E198="","",IF($BK$3=L198,L197,""))</f>
        <v/>
      </c>
      <c r="BL198" s="49" t="str">
        <f aca="false">IF(E198="","",IF(B198=1,L198,""))</f>
        <v/>
      </c>
      <c r="BN198" s="49" t="str">
        <f aca="false">IF(E198="","",IF($E$3="","",IF($E$3=E198,E198,"")))</f>
        <v/>
      </c>
      <c r="BO198" s="49" t="n">
        <f aca="false">IF(BN198="",0,BO199+1)</f>
        <v>0</v>
      </c>
      <c r="BP198" s="49" t="n">
        <f aca="false">IF(E198="","",IF(BO198=0,BP199+1,0))</f>
        <v>393</v>
      </c>
      <c r="BQ198" s="49" t="n">
        <f aca="false">IF(BQ197="",BP198,0)</f>
        <v>0</v>
      </c>
      <c r="BS198" s="49" t="n">
        <f aca="false">IF(E198="","",IF($E$3=E198,1,0))</f>
        <v>0</v>
      </c>
      <c r="BT198" s="49" t="n">
        <f aca="false">IF(BS198=1,IF($F$3=F198,1,0),0)</f>
        <v>0</v>
      </c>
      <c r="BU198" s="49" t="n">
        <f aca="false">IF(BT198=1,IF($G$3=G198,1,0),0)</f>
        <v>0</v>
      </c>
    </row>
    <row r="199" customFormat="false" ht="13.5" hidden="false" customHeight="false" outlineLevel="0" collapsed="false">
      <c r="B199" s="49" t="str">
        <f aca="false">IF(X200&lt;&gt;"",1,"")</f>
        <v/>
      </c>
      <c r="C199" s="60" t="n">
        <v>39569</v>
      </c>
      <c r="D199" s="14" t="n">
        <f aca="false">D198-1</f>
        <v>392</v>
      </c>
      <c r="E199" s="61" t="n">
        <v>10</v>
      </c>
      <c r="F199" s="61" t="n">
        <v>15</v>
      </c>
      <c r="G199" s="61" t="n">
        <v>18</v>
      </c>
      <c r="H199" s="61" t="n">
        <v>30</v>
      </c>
      <c r="I199" s="61" t="n">
        <v>31</v>
      </c>
      <c r="J199" s="61" t="n">
        <v>37</v>
      </c>
      <c r="K199" s="61" t="n">
        <v>11</v>
      </c>
      <c r="L199" s="49" t="str">
        <f aca="false">IF(U199=0,"不連続",VLOOKUP(U199,Sheet3!$E$3:$F$30,2,TRUE()))</f>
        <v>２連D</v>
      </c>
      <c r="N199" s="49"/>
      <c r="O199" s="49" t="n">
        <f aca="false">IF(F199-E199=1,1,0)</f>
        <v>0</v>
      </c>
      <c r="P199" s="49" t="n">
        <f aca="false">IF(G199-F199=1,1,0)</f>
        <v>0</v>
      </c>
      <c r="Q199" s="49" t="n">
        <f aca="false">IF(H199-G199=1,1,0)</f>
        <v>0</v>
      </c>
      <c r="R199" s="49" t="n">
        <f aca="false">IF(I199-H199=1,1,0)</f>
        <v>1</v>
      </c>
      <c r="S199" s="49" t="n">
        <f aca="false">IF(J199-I199=1,1,0)</f>
        <v>0</v>
      </c>
      <c r="T199" s="49" t="str">
        <f aca="false">CONCATENATE(O199,P199,Q199,R199,S199)</f>
        <v>00010</v>
      </c>
      <c r="U199" s="49" t="n">
        <f aca="false">VALUE(T199)</f>
        <v>10</v>
      </c>
      <c r="V199" s="49" t="n">
        <f aca="false">COUNTIF(O199:S199,1)</f>
        <v>1</v>
      </c>
      <c r="X199" s="58" t="str">
        <f aca="false">IF($E$3="","",IF(E198="","",IF($E$3=E199,E198,"")))</f>
        <v/>
      </c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D199" s="49" t="str">
        <f aca="false">IF($E$3="","",IF($E$3=E199,F199,""))</f>
        <v/>
      </c>
      <c r="BE199" s="49" t="str">
        <f aca="false">IF($F$3="","",IF($F$3=F199,G199,""))</f>
        <v/>
      </c>
      <c r="BF199" s="49" t="str">
        <f aca="false">IF($G$3="","",IF($G$3=G199,H199,""))</f>
        <v/>
      </c>
      <c r="BG199" s="49" t="str">
        <f aca="false">IF($H$3="","",IF($H$3=H199,I199,""))</f>
        <v/>
      </c>
      <c r="BH199" s="49" t="str">
        <f aca="false">IF($I$3="","",IF($I$3=I199,J199,""))</f>
        <v/>
      </c>
      <c r="BJ199" s="49" t="str">
        <f aca="false">IF($E$3="","",IF($E$3=E199,L199,""))</f>
        <v/>
      </c>
      <c r="BK199" s="49" t="str">
        <f aca="false">IF(E199="","",IF($BK$3=L199,L198,""))</f>
        <v/>
      </c>
      <c r="BL199" s="49" t="str">
        <f aca="false">IF(E199="","",IF(B199=1,L199,""))</f>
        <v/>
      </c>
      <c r="BN199" s="49" t="str">
        <f aca="false">IF(E199="","",IF($E$3="","",IF($E$3=E199,E199,"")))</f>
        <v/>
      </c>
      <c r="BO199" s="49" t="n">
        <f aca="false">IF(BN199="",0,BO200+1)</f>
        <v>0</v>
      </c>
      <c r="BP199" s="49" t="n">
        <f aca="false">IF(E199="","",IF(BO199=0,BP200+1,0))</f>
        <v>392</v>
      </c>
      <c r="BQ199" s="49" t="n">
        <f aca="false">IF(BQ198="",BP199,0)</f>
        <v>0</v>
      </c>
      <c r="BS199" s="49" t="n">
        <f aca="false">IF(E199="","",IF($E$3=E199,1,0))</f>
        <v>0</v>
      </c>
      <c r="BT199" s="49" t="n">
        <f aca="false">IF(BS199=1,IF($F$3=F199,1,0),0)</f>
        <v>0</v>
      </c>
      <c r="BU199" s="49" t="n">
        <f aca="false">IF(BT199=1,IF($G$3=G199,1,0),0)</f>
        <v>0</v>
      </c>
    </row>
    <row r="200" customFormat="false" ht="13.5" hidden="false" customHeight="false" outlineLevel="0" collapsed="false">
      <c r="B200" s="49" t="str">
        <f aca="false">IF(X201&lt;&gt;"",1,"")</f>
        <v/>
      </c>
      <c r="C200" s="60" t="n">
        <v>39562</v>
      </c>
      <c r="D200" s="14" t="n">
        <f aca="false">D199-1</f>
        <v>391</v>
      </c>
      <c r="E200" s="61" t="n">
        <v>8</v>
      </c>
      <c r="F200" s="61" t="n">
        <v>20</v>
      </c>
      <c r="G200" s="61" t="n">
        <v>23</v>
      </c>
      <c r="H200" s="61" t="n">
        <v>24</v>
      </c>
      <c r="I200" s="61" t="n">
        <v>29</v>
      </c>
      <c r="J200" s="61" t="n">
        <v>38</v>
      </c>
      <c r="K200" s="61" t="n">
        <v>43</v>
      </c>
      <c r="L200" s="49" t="str">
        <f aca="false">IF(U200=0,"不連続",VLOOKUP(U200,Sheet3!$E$3:$F$30,2,TRUE()))</f>
        <v>２連C</v>
      </c>
      <c r="N200" s="49"/>
      <c r="O200" s="49" t="n">
        <f aca="false">IF(F200-E200=1,1,0)</f>
        <v>0</v>
      </c>
      <c r="P200" s="49" t="n">
        <f aca="false">IF(G200-F200=1,1,0)</f>
        <v>0</v>
      </c>
      <c r="Q200" s="49" t="n">
        <f aca="false">IF(H200-G200=1,1,0)</f>
        <v>1</v>
      </c>
      <c r="R200" s="49" t="n">
        <f aca="false">IF(I200-H200=1,1,0)</f>
        <v>0</v>
      </c>
      <c r="S200" s="49" t="n">
        <f aca="false">IF(J200-I200=1,1,0)</f>
        <v>0</v>
      </c>
      <c r="T200" s="49" t="str">
        <f aca="false">CONCATENATE(O200,P200,Q200,R200,S200)</f>
        <v>00100</v>
      </c>
      <c r="U200" s="49" t="n">
        <f aca="false">VALUE(T200)</f>
        <v>100</v>
      </c>
      <c r="V200" s="49" t="n">
        <f aca="false">COUNTIF(O200:S200,1)</f>
        <v>1</v>
      </c>
      <c r="X200" s="58" t="str">
        <f aca="false">IF($E$3="","",IF(E199="","",IF($E$3=E200,E199,"")))</f>
        <v/>
      </c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D200" s="49" t="str">
        <f aca="false">IF($E$3="","",IF($E$3=E200,F200,""))</f>
        <v/>
      </c>
      <c r="BE200" s="49" t="str">
        <f aca="false">IF($F$3="","",IF($F$3=F200,G200,""))</f>
        <v/>
      </c>
      <c r="BF200" s="49" t="str">
        <f aca="false">IF($G$3="","",IF($G$3=G200,H200,""))</f>
        <v/>
      </c>
      <c r="BG200" s="49" t="str">
        <f aca="false">IF($H$3="","",IF($H$3=H200,I200,""))</f>
        <v/>
      </c>
      <c r="BH200" s="49" t="str">
        <f aca="false">IF($I$3="","",IF($I$3=I200,J200,""))</f>
        <v/>
      </c>
      <c r="BJ200" s="49" t="str">
        <f aca="false">IF($E$3="","",IF($E$3=E200,L200,""))</f>
        <v/>
      </c>
      <c r="BK200" s="49" t="str">
        <f aca="false">IF(E200="","",IF($BK$3=L200,L199,""))</f>
        <v/>
      </c>
      <c r="BL200" s="49" t="str">
        <f aca="false">IF(E200="","",IF(B200=1,L200,""))</f>
        <v/>
      </c>
      <c r="BN200" s="49" t="str">
        <f aca="false">IF(E200="","",IF($E$3="","",IF($E$3=E200,E200,"")))</f>
        <v/>
      </c>
      <c r="BO200" s="49" t="n">
        <f aca="false">IF(BN200="",0,BO201+1)</f>
        <v>0</v>
      </c>
      <c r="BP200" s="49" t="n">
        <f aca="false">IF(E200="","",IF(BO200=0,BP201+1,0))</f>
        <v>391</v>
      </c>
      <c r="BQ200" s="49" t="n">
        <f aca="false">IF(BQ199="",BP200,0)</f>
        <v>0</v>
      </c>
      <c r="BS200" s="49" t="n">
        <f aca="false">IF(E200="","",IF($E$3=E200,1,0))</f>
        <v>0</v>
      </c>
      <c r="BT200" s="49" t="n">
        <f aca="false">IF(BS200=1,IF($F$3=F200,1,0),0)</f>
        <v>0</v>
      </c>
      <c r="BU200" s="49" t="n">
        <f aca="false">IF(BT200=1,IF($G$3=G200,1,0),0)</f>
        <v>0</v>
      </c>
    </row>
    <row r="201" customFormat="false" ht="13.5" hidden="false" customHeight="false" outlineLevel="0" collapsed="false">
      <c r="B201" s="49" t="str">
        <f aca="false">IF(X202&lt;&gt;"",1,"")</f>
        <v/>
      </c>
      <c r="C201" s="60" t="n">
        <v>39555</v>
      </c>
      <c r="D201" s="14" t="n">
        <f aca="false">D200-1</f>
        <v>390</v>
      </c>
      <c r="E201" s="61" t="n">
        <v>5</v>
      </c>
      <c r="F201" s="61" t="n">
        <v>16</v>
      </c>
      <c r="G201" s="61" t="n">
        <v>17</v>
      </c>
      <c r="H201" s="61" t="n">
        <v>22</v>
      </c>
      <c r="I201" s="61" t="n">
        <v>39</v>
      </c>
      <c r="J201" s="61" t="n">
        <v>43</v>
      </c>
      <c r="K201" s="61" t="n">
        <v>21</v>
      </c>
      <c r="L201" s="49" t="str">
        <f aca="false">IF(U201=0,"不連続",VLOOKUP(U201,Sheet3!$E$3:$F$30,2,TRUE()))</f>
        <v>２連B</v>
      </c>
      <c r="N201" s="49"/>
      <c r="O201" s="49" t="n">
        <f aca="false">IF(F201-E201=1,1,0)</f>
        <v>0</v>
      </c>
      <c r="P201" s="49" t="n">
        <f aca="false">IF(G201-F201=1,1,0)</f>
        <v>1</v>
      </c>
      <c r="Q201" s="49" t="n">
        <f aca="false">IF(H201-G201=1,1,0)</f>
        <v>0</v>
      </c>
      <c r="R201" s="49" t="n">
        <f aca="false">IF(I201-H201=1,1,0)</f>
        <v>0</v>
      </c>
      <c r="S201" s="49" t="n">
        <f aca="false">IF(J201-I201=1,1,0)</f>
        <v>0</v>
      </c>
      <c r="T201" s="49" t="str">
        <f aca="false">CONCATENATE(O201,P201,Q201,R201,S201)</f>
        <v>01000</v>
      </c>
      <c r="U201" s="49" t="n">
        <f aca="false">VALUE(T201)</f>
        <v>1000</v>
      </c>
      <c r="V201" s="49" t="n">
        <f aca="false">COUNTIF(O201:S201,1)</f>
        <v>1</v>
      </c>
      <c r="X201" s="58" t="str">
        <f aca="false">IF($E$3="","",IF(E200="","",IF($E$3=E201,E200,"")))</f>
        <v/>
      </c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D201" s="49" t="str">
        <f aca="false">IF($E$3="","",IF($E$3=E201,F201,""))</f>
        <v/>
      </c>
      <c r="BE201" s="49" t="str">
        <f aca="false">IF($F$3="","",IF($F$3=F201,G201,""))</f>
        <v/>
      </c>
      <c r="BF201" s="49" t="str">
        <f aca="false">IF($G$3="","",IF($G$3=G201,H201,""))</f>
        <v/>
      </c>
      <c r="BG201" s="49" t="str">
        <f aca="false">IF($H$3="","",IF($H$3=H201,I201,""))</f>
        <v/>
      </c>
      <c r="BH201" s="49" t="str">
        <f aca="false">IF($I$3="","",IF($I$3=I201,J201,""))</f>
        <v/>
      </c>
      <c r="BJ201" s="49" t="str">
        <f aca="false">IF($E$3="","",IF($E$3=E201,L201,""))</f>
        <v/>
      </c>
      <c r="BK201" s="49" t="str">
        <f aca="false">IF(E201="","",IF($BK$3=L201,L200,""))</f>
        <v/>
      </c>
      <c r="BL201" s="49" t="str">
        <f aca="false">IF(E201="","",IF(B201=1,L201,""))</f>
        <v/>
      </c>
      <c r="BN201" s="49" t="str">
        <f aca="false">IF(E201="","",IF($E$3="","",IF($E$3=E201,E201,"")))</f>
        <v/>
      </c>
      <c r="BO201" s="49" t="n">
        <f aca="false">IF(BN201="",0,BO202+1)</f>
        <v>0</v>
      </c>
      <c r="BP201" s="49" t="n">
        <f aca="false">IF(E201="","",IF(BO201=0,BP202+1,0))</f>
        <v>390</v>
      </c>
      <c r="BQ201" s="49" t="n">
        <f aca="false">IF(BQ200="",BP201,0)</f>
        <v>0</v>
      </c>
      <c r="BS201" s="49" t="n">
        <f aca="false">IF(E201="","",IF($E$3=E201,1,0))</f>
        <v>0</v>
      </c>
      <c r="BT201" s="49" t="n">
        <f aca="false">IF(BS201=1,IF($F$3=F201,1,0),0)</f>
        <v>0</v>
      </c>
      <c r="BU201" s="49" t="n">
        <f aca="false">IF(BT201=1,IF($G$3=G201,1,0),0)</f>
        <v>0</v>
      </c>
    </row>
    <row r="202" customFormat="false" ht="13.5" hidden="false" customHeight="false" outlineLevel="0" collapsed="false">
      <c r="B202" s="49" t="str">
        <f aca="false">IF(X203&lt;&gt;"",1,"")</f>
        <v/>
      </c>
      <c r="C202" s="60" t="n">
        <v>39548</v>
      </c>
      <c r="D202" s="14" t="n">
        <f aca="false">D201-1</f>
        <v>389</v>
      </c>
      <c r="E202" s="61" t="n">
        <v>6</v>
      </c>
      <c r="F202" s="61" t="n">
        <v>12</v>
      </c>
      <c r="G202" s="61" t="n">
        <v>22</v>
      </c>
      <c r="H202" s="61" t="n">
        <v>25</v>
      </c>
      <c r="I202" s="61" t="n">
        <v>31</v>
      </c>
      <c r="J202" s="61" t="n">
        <v>35</v>
      </c>
      <c r="K202" s="61" t="n">
        <v>28</v>
      </c>
      <c r="L202" s="49" t="str">
        <f aca="false">IF(U202=0,"不連続",VLOOKUP(U202,Sheet3!$E$3:$F$30,2,TRUE()))</f>
        <v>不連続</v>
      </c>
      <c r="N202" s="49"/>
      <c r="O202" s="49" t="n">
        <f aca="false">IF(F202-E202=1,1,0)</f>
        <v>0</v>
      </c>
      <c r="P202" s="49" t="n">
        <f aca="false">IF(G202-F202=1,1,0)</f>
        <v>0</v>
      </c>
      <c r="Q202" s="49" t="n">
        <f aca="false">IF(H202-G202=1,1,0)</f>
        <v>0</v>
      </c>
      <c r="R202" s="49" t="n">
        <f aca="false">IF(I202-H202=1,1,0)</f>
        <v>0</v>
      </c>
      <c r="S202" s="49" t="n">
        <f aca="false">IF(J202-I202=1,1,0)</f>
        <v>0</v>
      </c>
      <c r="T202" s="49" t="str">
        <f aca="false">CONCATENATE(O202,P202,Q202,R202,S202)</f>
        <v>00000</v>
      </c>
      <c r="U202" s="49" t="n">
        <f aca="false">VALUE(T202)</f>
        <v>0</v>
      </c>
      <c r="V202" s="49" t="n">
        <f aca="false">COUNTIF(O202:S202,1)</f>
        <v>0</v>
      </c>
      <c r="X202" s="58" t="str">
        <f aca="false">IF($E$3="","",IF(E201="","",IF($E$3=E202,E201,"")))</f>
        <v/>
      </c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D202" s="49" t="str">
        <f aca="false">IF($E$3="","",IF($E$3=E202,F202,""))</f>
        <v/>
      </c>
      <c r="BE202" s="49" t="str">
        <f aca="false">IF($F$3="","",IF($F$3=F202,G202,""))</f>
        <v/>
      </c>
      <c r="BF202" s="49" t="str">
        <f aca="false">IF($G$3="","",IF($G$3=G202,H202,""))</f>
        <v/>
      </c>
      <c r="BG202" s="49" t="str">
        <f aca="false">IF($H$3="","",IF($H$3=H202,I202,""))</f>
        <v/>
      </c>
      <c r="BH202" s="49" t="str">
        <f aca="false">IF($I$3="","",IF($I$3=I202,J202,""))</f>
        <v/>
      </c>
      <c r="BJ202" s="49" t="str">
        <f aca="false">IF($E$3="","",IF($E$3=E202,L202,""))</f>
        <v/>
      </c>
      <c r="BK202" s="49" t="str">
        <f aca="false">IF(E202="","",IF($BK$3=L202,L201,""))</f>
        <v/>
      </c>
      <c r="BL202" s="49" t="str">
        <f aca="false">IF(E202="","",IF(B202=1,L202,""))</f>
        <v/>
      </c>
      <c r="BN202" s="49" t="str">
        <f aca="false">IF(E202="","",IF($E$3="","",IF($E$3=E202,E202,"")))</f>
        <v/>
      </c>
      <c r="BO202" s="49" t="n">
        <f aca="false">IF(BN202="",0,BO203+1)</f>
        <v>0</v>
      </c>
      <c r="BP202" s="49" t="n">
        <f aca="false">IF(E202="","",IF(BO202=0,BP203+1,0))</f>
        <v>389</v>
      </c>
      <c r="BQ202" s="49" t="n">
        <f aca="false">IF(BQ201="",BP202,0)</f>
        <v>0</v>
      </c>
      <c r="BS202" s="49" t="n">
        <f aca="false">IF(E202="","",IF($E$3=E202,1,0))</f>
        <v>0</v>
      </c>
      <c r="BT202" s="49" t="n">
        <f aca="false">IF(BS202=1,IF($F$3=F202,1,0),0)</f>
        <v>0</v>
      </c>
      <c r="BU202" s="49" t="n">
        <f aca="false">IF(BT202=1,IF($G$3=G202,1,0),0)</f>
        <v>0</v>
      </c>
    </row>
    <row r="203" customFormat="false" ht="13.5" hidden="false" customHeight="false" outlineLevel="0" collapsed="false">
      <c r="B203" s="49" t="str">
        <f aca="false">IF(X204&lt;&gt;"",1,"")</f>
        <v/>
      </c>
      <c r="C203" s="60" t="n">
        <v>39541</v>
      </c>
      <c r="D203" s="14" t="n">
        <f aca="false">D202-1</f>
        <v>388</v>
      </c>
      <c r="E203" s="61" t="n">
        <v>5</v>
      </c>
      <c r="F203" s="61" t="n">
        <v>12</v>
      </c>
      <c r="G203" s="61" t="n">
        <v>14</v>
      </c>
      <c r="H203" s="61" t="n">
        <v>18</v>
      </c>
      <c r="I203" s="61" t="n">
        <v>20</v>
      </c>
      <c r="J203" s="61" t="n">
        <v>31</v>
      </c>
      <c r="K203" s="61" t="n">
        <v>2</v>
      </c>
      <c r="L203" s="49" t="str">
        <f aca="false">IF(U203=0,"不連続",VLOOKUP(U203,Sheet3!$E$3:$F$30,2,TRUE()))</f>
        <v>不連続</v>
      </c>
      <c r="N203" s="49"/>
      <c r="O203" s="49" t="n">
        <f aca="false">IF(F203-E203=1,1,0)</f>
        <v>0</v>
      </c>
      <c r="P203" s="49" t="n">
        <f aca="false">IF(G203-F203=1,1,0)</f>
        <v>0</v>
      </c>
      <c r="Q203" s="49" t="n">
        <f aca="false">IF(H203-G203=1,1,0)</f>
        <v>0</v>
      </c>
      <c r="R203" s="49" t="n">
        <f aca="false">IF(I203-H203=1,1,0)</f>
        <v>0</v>
      </c>
      <c r="S203" s="49" t="n">
        <f aca="false">IF(J203-I203=1,1,0)</f>
        <v>0</v>
      </c>
      <c r="T203" s="49" t="str">
        <f aca="false">CONCATENATE(O203,P203,Q203,R203,S203)</f>
        <v>00000</v>
      </c>
      <c r="U203" s="49" t="n">
        <f aca="false">VALUE(T203)</f>
        <v>0</v>
      </c>
      <c r="V203" s="49" t="n">
        <f aca="false">COUNTIF(O203:S203,1)</f>
        <v>0</v>
      </c>
      <c r="X203" s="58" t="str">
        <f aca="false">IF($E$3="","",IF(E202="","",IF($E$3=E203,E202,"")))</f>
        <v/>
      </c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D203" s="49" t="str">
        <f aca="false">IF($E$3="","",IF($E$3=E203,F203,""))</f>
        <v/>
      </c>
      <c r="BE203" s="49" t="str">
        <f aca="false">IF($F$3="","",IF($F$3=F203,G203,""))</f>
        <v/>
      </c>
      <c r="BF203" s="49" t="str">
        <f aca="false">IF($G$3="","",IF($G$3=G203,H203,""))</f>
        <v/>
      </c>
      <c r="BG203" s="49" t="str">
        <f aca="false">IF($H$3="","",IF($H$3=H203,I203,""))</f>
        <v/>
      </c>
      <c r="BH203" s="49" t="str">
        <f aca="false">IF($I$3="","",IF($I$3=I203,J203,""))</f>
        <v/>
      </c>
      <c r="BJ203" s="49" t="str">
        <f aca="false">IF($E$3="","",IF($E$3=E203,L203,""))</f>
        <v/>
      </c>
      <c r="BK203" s="49" t="str">
        <f aca="false">IF(E203="","",IF($BK$3=L203,L202,""))</f>
        <v/>
      </c>
      <c r="BL203" s="49" t="str">
        <f aca="false">IF(E203="","",IF(B203=1,L203,""))</f>
        <v/>
      </c>
      <c r="BN203" s="49" t="str">
        <f aca="false">IF(E203="","",IF($E$3="","",IF($E$3=E203,E203,"")))</f>
        <v/>
      </c>
      <c r="BO203" s="49" t="n">
        <f aca="false">IF(BN203="",0,BO204+1)</f>
        <v>0</v>
      </c>
      <c r="BP203" s="49" t="n">
        <f aca="false">IF(E203="","",IF(BO203=0,BP204+1,0))</f>
        <v>388</v>
      </c>
      <c r="BQ203" s="49" t="n">
        <f aca="false">IF(BQ202="",BP203,0)</f>
        <v>0</v>
      </c>
      <c r="BS203" s="49" t="n">
        <f aca="false">IF(E203="","",IF($E$3=E203,1,0))</f>
        <v>0</v>
      </c>
      <c r="BT203" s="49" t="n">
        <f aca="false">IF(BS203=1,IF($F$3=F203,1,0),0)</f>
        <v>0</v>
      </c>
      <c r="BU203" s="49" t="n">
        <f aca="false">IF(BT203=1,IF($G$3=G203,1,0),0)</f>
        <v>0</v>
      </c>
    </row>
    <row r="204" customFormat="false" ht="13.5" hidden="false" customHeight="false" outlineLevel="0" collapsed="false">
      <c r="B204" s="49" t="str">
        <f aca="false">IF(X205&lt;&gt;"",1,"")</f>
        <v/>
      </c>
      <c r="C204" s="60" t="n">
        <v>39534</v>
      </c>
      <c r="D204" s="14" t="n">
        <f aca="false">D203-1</f>
        <v>387</v>
      </c>
      <c r="E204" s="61" t="n">
        <v>12</v>
      </c>
      <c r="F204" s="61" t="n">
        <v>16</v>
      </c>
      <c r="G204" s="61" t="n">
        <v>19</v>
      </c>
      <c r="H204" s="61" t="n">
        <v>27</v>
      </c>
      <c r="I204" s="61" t="n">
        <v>30</v>
      </c>
      <c r="J204" s="61" t="n">
        <v>32</v>
      </c>
      <c r="K204" s="61" t="n">
        <v>38</v>
      </c>
      <c r="L204" s="49" t="str">
        <f aca="false">IF(U204=0,"不連続",VLOOKUP(U204,Sheet3!$E$3:$F$30,2,TRUE()))</f>
        <v>不連続</v>
      </c>
      <c r="N204" s="49"/>
      <c r="O204" s="49" t="n">
        <f aca="false">IF(F204-E204=1,1,0)</f>
        <v>0</v>
      </c>
      <c r="P204" s="49" t="n">
        <f aca="false">IF(G204-F204=1,1,0)</f>
        <v>0</v>
      </c>
      <c r="Q204" s="49" t="n">
        <f aca="false">IF(H204-G204=1,1,0)</f>
        <v>0</v>
      </c>
      <c r="R204" s="49" t="n">
        <f aca="false">IF(I204-H204=1,1,0)</f>
        <v>0</v>
      </c>
      <c r="S204" s="49" t="n">
        <f aca="false">IF(J204-I204=1,1,0)</f>
        <v>0</v>
      </c>
      <c r="T204" s="49" t="str">
        <f aca="false">CONCATENATE(O204,P204,Q204,R204,S204)</f>
        <v>00000</v>
      </c>
      <c r="U204" s="49" t="n">
        <f aca="false">VALUE(T204)</f>
        <v>0</v>
      </c>
      <c r="V204" s="49" t="n">
        <f aca="false">COUNTIF(O204:S204,1)</f>
        <v>0</v>
      </c>
      <c r="X204" s="58" t="str">
        <f aca="false">IF($E$3="","",IF(E203="","",IF($E$3=E204,E203,"")))</f>
        <v/>
      </c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D204" s="49" t="str">
        <f aca="false">IF($E$3="","",IF($E$3=E204,F204,""))</f>
        <v/>
      </c>
      <c r="BE204" s="49" t="str">
        <f aca="false">IF($F$3="","",IF($F$3=F204,G204,""))</f>
        <v/>
      </c>
      <c r="BF204" s="49" t="str">
        <f aca="false">IF($G$3="","",IF($G$3=G204,H204,""))</f>
        <v/>
      </c>
      <c r="BG204" s="49" t="str">
        <f aca="false">IF($H$3="","",IF($H$3=H204,I204,""))</f>
        <v/>
      </c>
      <c r="BH204" s="49" t="str">
        <f aca="false">IF($I$3="","",IF($I$3=I204,J204,""))</f>
        <v/>
      </c>
      <c r="BJ204" s="49" t="str">
        <f aca="false">IF($E$3="","",IF($E$3=E204,L204,""))</f>
        <v/>
      </c>
      <c r="BK204" s="49" t="str">
        <f aca="false">IF(E204="","",IF($BK$3=L204,L203,""))</f>
        <v/>
      </c>
      <c r="BL204" s="49" t="str">
        <f aca="false">IF(E204="","",IF(B204=1,L204,""))</f>
        <v/>
      </c>
      <c r="BN204" s="49" t="str">
        <f aca="false">IF(E204="","",IF($E$3="","",IF($E$3=E204,E204,"")))</f>
        <v/>
      </c>
      <c r="BO204" s="49" t="n">
        <f aca="false">IF(BN204="",0,BO205+1)</f>
        <v>0</v>
      </c>
      <c r="BP204" s="49" t="n">
        <f aca="false">IF(E204="","",IF(BO204=0,BP205+1,0))</f>
        <v>387</v>
      </c>
      <c r="BQ204" s="49" t="n">
        <f aca="false">IF(BQ203="",BP204,0)</f>
        <v>0</v>
      </c>
      <c r="BS204" s="49" t="n">
        <f aca="false">IF(E204="","",IF($E$3=E204,1,0))</f>
        <v>0</v>
      </c>
      <c r="BT204" s="49" t="n">
        <f aca="false">IF(BS204=1,IF($F$3=F204,1,0),0)</f>
        <v>0</v>
      </c>
      <c r="BU204" s="49" t="n">
        <f aca="false">IF(BT204=1,IF($G$3=G204,1,0),0)</f>
        <v>0</v>
      </c>
    </row>
    <row r="205" customFormat="false" ht="13.5" hidden="false" customHeight="false" outlineLevel="0" collapsed="false">
      <c r="B205" s="49" t="str">
        <f aca="false">IF(X206&lt;&gt;"",1,"")</f>
        <v/>
      </c>
      <c r="C205" s="60" t="n">
        <v>39527</v>
      </c>
      <c r="D205" s="14" t="n">
        <f aca="false">D204-1</f>
        <v>386</v>
      </c>
      <c r="E205" s="61" t="n">
        <v>2</v>
      </c>
      <c r="F205" s="61" t="n">
        <v>9</v>
      </c>
      <c r="G205" s="61" t="n">
        <v>11</v>
      </c>
      <c r="H205" s="61" t="n">
        <v>15</v>
      </c>
      <c r="I205" s="61" t="n">
        <v>23</v>
      </c>
      <c r="J205" s="61" t="n">
        <v>25</v>
      </c>
      <c r="K205" s="61" t="n">
        <v>27</v>
      </c>
      <c r="L205" s="49" t="str">
        <f aca="false">IF(U205=0,"不連続",VLOOKUP(U205,Sheet3!$E$3:$F$30,2,TRUE()))</f>
        <v>不連続</v>
      </c>
      <c r="N205" s="49"/>
      <c r="O205" s="49" t="n">
        <f aca="false">IF(F205-E205=1,1,0)</f>
        <v>0</v>
      </c>
      <c r="P205" s="49" t="n">
        <f aca="false">IF(G205-F205=1,1,0)</f>
        <v>0</v>
      </c>
      <c r="Q205" s="49" t="n">
        <f aca="false">IF(H205-G205=1,1,0)</f>
        <v>0</v>
      </c>
      <c r="R205" s="49" t="n">
        <f aca="false">IF(I205-H205=1,1,0)</f>
        <v>0</v>
      </c>
      <c r="S205" s="49" t="n">
        <f aca="false">IF(J205-I205=1,1,0)</f>
        <v>0</v>
      </c>
      <c r="T205" s="49" t="str">
        <f aca="false">CONCATENATE(O205,P205,Q205,R205,S205)</f>
        <v>00000</v>
      </c>
      <c r="U205" s="49" t="n">
        <f aca="false">VALUE(T205)</f>
        <v>0</v>
      </c>
      <c r="V205" s="49" t="n">
        <f aca="false">COUNTIF(O205:S205,1)</f>
        <v>0</v>
      </c>
      <c r="X205" s="58" t="str">
        <f aca="false">IF($E$3="","",IF(E204="","",IF($E$3=E205,E204,"")))</f>
        <v/>
      </c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D205" s="49" t="str">
        <f aca="false">IF($E$3="","",IF($E$3=E205,F205,""))</f>
        <v/>
      </c>
      <c r="BE205" s="49" t="str">
        <f aca="false">IF($F$3="","",IF($F$3=F205,G205,""))</f>
        <v/>
      </c>
      <c r="BF205" s="49" t="str">
        <f aca="false">IF($G$3="","",IF($G$3=G205,H205,""))</f>
        <v/>
      </c>
      <c r="BG205" s="49" t="str">
        <f aca="false">IF($H$3="","",IF($H$3=H205,I205,""))</f>
        <v/>
      </c>
      <c r="BH205" s="49" t="str">
        <f aca="false">IF($I$3="","",IF($I$3=I205,J205,""))</f>
        <v/>
      </c>
      <c r="BJ205" s="49" t="str">
        <f aca="false">IF($E$3="","",IF($E$3=E205,L205,""))</f>
        <v/>
      </c>
      <c r="BK205" s="49" t="str">
        <f aca="false">IF(E205="","",IF($BK$3=L205,L204,""))</f>
        <v/>
      </c>
      <c r="BL205" s="49" t="str">
        <f aca="false">IF(E205="","",IF(B205=1,L205,""))</f>
        <v/>
      </c>
      <c r="BN205" s="49" t="str">
        <f aca="false">IF(E205="","",IF($E$3="","",IF($E$3=E205,E205,"")))</f>
        <v/>
      </c>
      <c r="BO205" s="49" t="n">
        <f aca="false">IF(BN205="",0,BO206+1)</f>
        <v>0</v>
      </c>
      <c r="BP205" s="49" t="n">
        <f aca="false">IF(E205="","",IF(BO205=0,BP206+1,0))</f>
        <v>386</v>
      </c>
      <c r="BQ205" s="49" t="n">
        <f aca="false">IF(BQ204="",BP205,0)</f>
        <v>0</v>
      </c>
      <c r="BS205" s="49" t="n">
        <f aca="false">IF(E205="","",IF($E$3=E205,1,0))</f>
        <v>0</v>
      </c>
      <c r="BT205" s="49" t="n">
        <f aca="false">IF(BS205=1,IF($F$3=F205,1,0),0)</f>
        <v>0</v>
      </c>
      <c r="BU205" s="49" t="n">
        <f aca="false">IF(BT205=1,IF($G$3=G205,1,0),0)</f>
        <v>0</v>
      </c>
    </row>
    <row r="206" customFormat="false" ht="13.5" hidden="false" customHeight="false" outlineLevel="0" collapsed="false">
      <c r="B206" s="49" t="str">
        <f aca="false">IF(X207&lt;&gt;"",1,"")</f>
        <v/>
      </c>
      <c r="C206" s="60" t="n">
        <v>39520</v>
      </c>
      <c r="D206" s="14" t="n">
        <f aca="false">D205-1</f>
        <v>385</v>
      </c>
      <c r="E206" s="61" t="n">
        <v>6</v>
      </c>
      <c r="F206" s="61" t="n">
        <v>31</v>
      </c>
      <c r="G206" s="61" t="n">
        <v>34</v>
      </c>
      <c r="H206" s="61" t="n">
        <v>35</v>
      </c>
      <c r="I206" s="61" t="n">
        <v>37</v>
      </c>
      <c r="J206" s="61" t="n">
        <v>40</v>
      </c>
      <c r="K206" s="61" t="n">
        <v>7</v>
      </c>
      <c r="L206" s="49" t="str">
        <f aca="false">IF(U206=0,"不連続",VLOOKUP(U206,Sheet3!$E$3:$F$30,2,TRUE()))</f>
        <v>２連C</v>
      </c>
      <c r="N206" s="49"/>
      <c r="O206" s="49" t="n">
        <f aca="false">IF(F206-E206=1,1,0)</f>
        <v>0</v>
      </c>
      <c r="P206" s="49" t="n">
        <f aca="false">IF(G206-F206=1,1,0)</f>
        <v>0</v>
      </c>
      <c r="Q206" s="49" t="n">
        <f aca="false">IF(H206-G206=1,1,0)</f>
        <v>1</v>
      </c>
      <c r="R206" s="49" t="n">
        <f aca="false">IF(I206-H206=1,1,0)</f>
        <v>0</v>
      </c>
      <c r="S206" s="49" t="n">
        <f aca="false">IF(J206-I206=1,1,0)</f>
        <v>0</v>
      </c>
      <c r="T206" s="49" t="str">
        <f aca="false">CONCATENATE(O206,P206,Q206,R206,S206)</f>
        <v>00100</v>
      </c>
      <c r="U206" s="49" t="n">
        <f aca="false">VALUE(T206)</f>
        <v>100</v>
      </c>
      <c r="V206" s="49" t="n">
        <f aca="false">COUNTIF(O206:S206,1)</f>
        <v>1</v>
      </c>
      <c r="X206" s="58" t="str">
        <f aca="false">IF($E$3="","",IF(E205="","",IF($E$3=E206,E205,"")))</f>
        <v/>
      </c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D206" s="49" t="str">
        <f aca="false">IF($E$3="","",IF($E$3=E206,F206,""))</f>
        <v/>
      </c>
      <c r="BE206" s="49" t="str">
        <f aca="false">IF($F$3="","",IF($F$3=F206,G206,""))</f>
        <v/>
      </c>
      <c r="BF206" s="49" t="str">
        <f aca="false">IF($G$3="","",IF($G$3=G206,H206,""))</f>
        <v/>
      </c>
      <c r="BG206" s="49" t="str">
        <f aca="false">IF($H$3="","",IF($H$3=H206,I206,""))</f>
        <v/>
      </c>
      <c r="BH206" s="49" t="str">
        <f aca="false">IF($I$3="","",IF($I$3=I206,J206,""))</f>
        <v/>
      </c>
      <c r="BJ206" s="49" t="str">
        <f aca="false">IF($E$3="","",IF($E$3=E206,L206,""))</f>
        <v/>
      </c>
      <c r="BK206" s="49" t="str">
        <f aca="false">IF(E206="","",IF($BK$3=L206,L205,""))</f>
        <v/>
      </c>
      <c r="BL206" s="49" t="str">
        <f aca="false">IF(E206="","",IF(B206=1,L206,""))</f>
        <v/>
      </c>
      <c r="BN206" s="49" t="str">
        <f aca="false">IF(E206="","",IF($E$3="","",IF($E$3=E206,E206,"")))</f>
        <v/>
      </c>
      <c r="BO206" s="49" t="n">
        <f aca="false">IF(BN206="",0,BO207+1)</f>
        <v>0</v>
      </c>
      <c r="BP206" s="49" t="n">
        <f aca="false">IF(E206="","",IF(BO206=0,BP207+1,0))</f>
        <v>385</v>
      </c>
      <c r="BQ206" s="49" t="n">
        <f aca="false">IF(BQ205="",BP206,0)</f>
        <v>0</v>
      </c>
      <c r="BS206" s="49" t="n">
        <f aca="false">IF(E206="","",IF($E$3=E206,1,0))</f>
        <v>0</v>
      </c>
      <c r="BT206" s="49" t="n">
        <f aca="false">IF(BS206=1,IF($F$3=F206,1,0),0)</f>
        <v>0</v>
      </c>
      <c r="BU206" s="49" t="n">
        <f aca="false">IF(BT206=1,IF($G$3=G206,1,0),0)</f>
        <v>0</v>
      </c>
    </row>
    <row r="207" customFormat="false" ht="13.5" hidden="false" customHeight="false" outlineLevel="0" collapsed="false">
      <c r="B207" s="49" t="str">
        <f aca="false">IF(X208&lt;&gt;"",1,"")</f>
        <v/>
      </c>
      <c r="C207" s="60" t="n">
        <v>39513</v>
      </c>
      <c r="D207" s="14" t="n">
        <f aca="false">D206-1</f>
        <v>384</v>
      </c>
      <c r="E207" s="61" t="n">
        <v>17</v>
      </c>
      <c r="F207" s="61" t="n">
        <v>19</v>
      </c>
      <c r="G207" s="61" t="n">
        <v>20</v>
      </c>
      <c r="H207" s="61" t="n">
        <v>22</v>
      </c>
      <c r="I207" s="61" t="n">
        <v>33</v>
      </c>
      <c r="J207" s="61" t="n">
        <v>41</v>
      </c>
      <c r="K207" s="61" t="n">
        <v>35</v>
      </c>
      <c r="L207" s="49" t="str">
        <f aca="false">IF(U207=0,"不連続",VLOOKUP(U207,Sheet3!$E$3:$F$30,2,TRUE()))</f>
        <v>２連B</v>
      </c>
      <c r="N207" s="49"/>
      <c r="O207" s="49" t="n">
        <f aca="false">IF(F207-E207=1,1,0)</f>
        <v>0</v>
      </c>
      <c r="P207" s="49" t="n">
        <f aca="false">IF(G207-F207=1,1,0)</f>
        <v>1</v>
      </c>
      <c r="Q207" s="49" t="n">
        <f aca="false">IF(H207-G207=1,1,0)</f>
        <v>0</v>
      </c>
      <c r="R207" s="49" t="n">
        <f aca="false">IF(I207-H207=1,1,0)</f>
        <v>0</v>
      </c>
      <c r="S207" s="49" t="n">
        <f aca="false">IF(J207-I207=1,1,0)</f>
        <v>0</v>
      </c>
      <c r="T207" s="49" t="str">
        <f aca="false">CONCATENATE(O207,P207,Q207,R207,S207)</f>
        <v>01000</v>
      </c>
      <c r="U207" s="49" t="n">
        <f aca="false">VALUE(T207)</f>
        <v>1000</v>
      </c>
      <c r="V207" s="49" t="n">
        <f aca="false">COUNTIF(O207:S207,1)</f>
        <v>1</v>
      </c>
      <c r="X207" s="58" t="str">
        <f aca="false">IF($E$3="","",IF(E206="","",IF($E$3=E207,E206,"")))</f>
        <v/>
      </c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D207" s="49" t="str">
        <f aca="false">IF($E$3="","",IF($E$3=E207,F207,""))</f>
        <v/>
      </c>
      <c r="BE207" s="49" t="str">
        <f aca="false">IF($F$3="","",IF($F$3=F207,G207,""))</f>
        <v/>
      </c>
      <c r="BF207" s="49" t="str">
        <f aca="false">IF($G$3="","",IF($G$3=G207,H207,""))</f>
        <v/>
      </c>
      <c r="BG207" s="49" t="str">
        <f aca="false">IF($H$3="","",IF($H$3=H207,I207,""))</f>
        <v/>
      </c>
      <c r="BH207" s="49" t="str">
        <f aca="false">IF($I$3="","",IF($I$3=I207,J207,""))</f>
        <v/>
      </c>
      <c r="BJ207" s="49" t="str">
        <f aca="false">IF($E$3="","",IF($E$3=E207,L207,""))</f>
        <v/>
      </c>
      <c r="BK207" s="49" t="str">
        <f aca="false">IF(E207="","",IF($BK$3=L207,L206,""))</f>
        <v/>
      </c>
      <c r="BL207" s="49" t="str">
        <f aca="false">IF(E207="","",IF(B207=1,L207,""))</f>
        <v/>
      </c>
      <c r="BN207" s="49" t="str">
        <f aca="false">IF(E207="","",IF($E$3="","",IF($E$3=E207,E207,"")))</f>
        <v/>
      </c>
      <c r="BO207" s="49" t="n">
        <f aca="false">IF(BN207="",0,BO208+1)</f>
        <v>0</v>
      </c>
      <c r="BP207" s="49" t="n">
        <f aca="false">IF(E207="","",IF(BO207=0,BP208+1,0))</f>
        <v>384</v>
      </c>
      <c r="BQ207" s="49" t="n">
        <f aca="false">IF(BQ206="",BP207,0)</f>
        <v>0</v>
      </c>
      <c r="BS207" s="49" t="n">
        <f aca="false">IF(E207="","",IF($E$3=E207,1,0))</f>
        <v>0</v>
      </c>
      <c r="BT207" s="49" t="n">
        <f aca="false">IF(BS207=1,IF($F$3=F207,1,0),0)</f>
        <v>0</v>
      </c>
      <c r="BU207" s="49" t="n">
        <f aca="false">IF(BT207=1,IF($G$3=G207,1,0),0)</f>
        <v>0</v>
      </c>
    </row>
    <row r="208" customFormat="false" ht="13.5" hidden="false" customHeight="false" outlineLevel="0" collapsed="false">
      <c r="B208" s="49" t="str">
        <f aca="false">IF(X209&lt;&gt;"",1,"")</f>
        <v/>
      </c>
      <c r="C208" s="60" t="n">
        <v>39506</v>
      </c>
      <c r="D208" s="14" t="n">
        <f aca="false">D207-1</f>
        <v>383</v>
      </c>
      <c r="E208" s="61" t="n">
        <v>7</v>
      </c>
      <c r="F208" s="61" t="n">
        <v>12</v>
      </c>
      <c r="G208" s="61" t="n">
        <v>17</v>
      </c>
      <c r="H208" s="61" t="n">
        <v>18</v>
      </c>
      <c r="I208" s="61" t="n">
        <v>24</v>
      </c>
      <c r="J208" s="61" t="n">
        <v>28</v>
      </c>
      <c r="K208" s="61" t="n">
        <v>43</v>
      </c>
      <c r="L208" s="49" t="str">
        <f aca="false">IF(U208=0,"不連続",VLOOKUP(U208,Sheet3!$E$3:$F$30,2,TRUE()))</f>
        <v>２連C</v>
      </c>
      <c r="N208" s="49"/>
      <c r="O208" s="49" t="n">
        <f aca="false">IF(F208-E208=1,1,0)</f>
        <v>0</v>
      </c>
      <c r="P208" s="49" t="n">
        <f aca="false">IF(G208-F208=1,1,0)</f>
        <v>0</v>
      </c>
      <c r="Q208" s="49" t="n">
        <f aca="false">IF(H208-G208=1,1,0)</f>
        <v>1</v>
      </c>
      <c r="R208" s="49" t="n">
        <f aca="false">IF(I208-H208=1,1,0)</f>
        <v>0</v>
      </c>
      <c r="S208" s="49" t="n">
        <f aca="false">IF(J208-I208=1,1,0)</f>
        <v>0</v>
      </c>
      <c r="T208" s="49" t="str">
        <f aca="false">CONCATENATE(O208,P208,Q208,R208,S208)</f>
        <v>00100</v>
      </c>
      <c r="U208" s="49" t="n">
        <f aca="false">VALUE(T208)</f>
        <v>100</v>
      </c>
      <c r="V208" s="49" t="n">
        <f aca="false">COUNTIF(O208:S208,1)</f>
        <v>1</v>
      </c>
      <c r="X208" s="58" t="str">
        <f aca="false">IF($E$3="","",IF(E207="","",IF($E$3=E208,E207,"")))</f>
        <v/>
      </c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D208" s="49" t="str">
        <f aca="false">IF($E$3="","",IF($E$3=E208,F208,""))</f>
        <v/>
      </c>
      <c r="BE208" s="49" t="str">
        <f aca="false">IF($F$3="","",IF($F$3=F208,G208,""))</f>
        <v/>
      </c>
      <c r="BF208" s="49" t="str">
        <f aca="false">IF($G$3="","",IF($G$3=G208,H208,""))</f>
        <v/>
      </c>
      <c r="BG208" s="49" t="str">
        <f aca="false">IF($H$3="","",IF($H$3=H208,I208,""))</f>
        <v/>
      </c>
      <c r="BH208" s="49" t="str">
        <f aca="false">IF($I$3="","",IF($I$3=I208,J208,""))</f>
        <v/>
      </c>
      <c r="BJ208" s="49" t="str">
        <f aca="false">IF($E$3="","",IF($E$3=E208,L208,""))</f>
        <v/>
      </c>
      <c r="BK208" s="49" t="str">
        <f aca="false">IF(E208="","",IF($BK$3=L208,L207,""))</f>
        <v/>
      </c>
      <c r="BL208" s="49" t="str">
        <f aca="false">IF(E208="","",IF(B208=1,L208,""))</f>
        <v/>
      </c>
      <c r="BN208" s="49" t="str">
        <f aca="false">IF(E208="","",IF($E$3="","",IF($E$3=E208,E208,"")))</f>
        <v/>
      </c>
      <c r="BO208" s="49" t="n">
        <f aca="false">IF(BN208="",0,BO209+1)</f>
        <v>0</v>
      </c>
      <c r="BP208" s="49" t="n">
        <f aca="false">IF(E208="","",IF(BO208=0,BP209+1,0))</f>
        <v>383</v>
      </c>
      <c r="BQ208" s="49" t="n">
        <f aca="false">IF(BQ207="",BP208,0)</f>
        <v>0</v>
      </c>
      <c r="BS208" s="49" t="n">
        <f aca="false">IF(E208="","",IF($E$3=E208,1,0))</f>
        <v>0</v>
      </c>
      <c r="BT208" s="49" t="n">
        <f aca="false">IF(BS208=1,IF($F$3=F208,1,0),0)</f>
        <v>0</v>
      </c>
      <c r="BU208" s="49" t="n">
        <f aca="false">IF(BT208=1,IF($G$3=G208,1,0),0)</f>
        <v>0</v>
      </c>
    </row>
    <row r="209" customFormat="false" ht="13.5" hidden="false" customHeight="false" outlineLevel="0" collapsed="false">
      <c r="B209" s="49" t="str">
        <f aca="false">IF(X210&lt;&gt;"",1,"")</f>
        <v/>
      </c>
      <c r="C209" s="60" t="n">
        <v>39499</v>
      </c>
      <c r="D209" s="14" t="n">
        <f aca="false">D208-1</f>
        <v>382</v>
      </c>
      <c r="E209" s="61" t="n">
        <v>2</v>
      </c>
      <c r="F209" s="61" t="n">
        <v>6</v>
      </c>
      <c r="G209" s="61" t="n">
        <v>15</v>
      </c>
      <c r="H209" s="61" t="n">
        <v>28</v>
      </c>
      <c r="I209" s="61" t="n">
        <v>29</v>
      </c>
      <c r="J209" s="61" t="n">
        <v>43</v>
      </c>
      <c r="K209" s="61" t="n">
        <v>14</v>
      </c>
      <c r="L209" s="49" t="str">
        <f aca="false">IF(U209=0,"不連続",VLOOKUP(U209,Sheet3!$E$3:$F$30,2,TRUE()))</f>
        <v>２連D</v>
      </c>
      <c r="N209" s="49"/>
      <c r="O209" s="49" t="n">
        <f aca="false">IF(F209-E209=1,1,0)</f>
        <v>0</v>
      </c>
      <c r="P209" s="49" t="n">
        <f aca="false">IF(G209-F209=1,1,0)</f>
        <v>0</v>
      </c>
      <c r="Q209" s="49" t="n">
        <f aca="false">IF(H209-G209=1,1,0)</f>
        <v>0</v>
      </c>
      <c r="R209" s="49" t="n">
        <f aca="false">IF(I209-H209=1,1,0)</f>
        <v>1</v>
      </c>
      <c r="S209" s="49" t="n">
        <f aca="false">IF(J209-I209=1,1,0)</f>
        <v>0</v>
      </c>
      <c r="T209" s="49" t="str">
        <f aca="false">CONCATENATE(O209,P209,Q209,R209,S209)</f>
        <v>00010</v>
      </c>
      <c r="U209" s="49" t="n">
        <f aca="false">VALUE(T209)</f>
        <v>10</v>
      </c>
      <c r="V209" s="49" t="n">
        <f aca="false">COUNTIF(O209:S209,1)</f>
        <v>1</v>
      </c>
      <c r="X209" s="58" t="str">
        <f aca="false">IF($E$3="","",IF(E208="","",IF($E$3=E209,E208,"")))</f>
        <v/>
      </c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D209" s="49" t="str">
        <f aca="false">IF($E$3="","",IF($E$3=E209,F209,""))</f>
        <v/>
      </c>
      <c r="BE209" s="49" t="str">
        <f aca="false">IF($F$3="","",IF($F$3=F209,G209,""))</f>
        <v/>
      </c>
      <c r="BF209" s="49" t="str">
        <f aca="false">IF($G$3="","",IF($G$3=G209,H209,""))</f>
        <v/>
      </c>
      <c r="BG209" s="49" t="str">
        <f aca="false">IF($H$3="","",IF($H$3=H209,I209,""))</f>
        <v/>
      </c>
      <c r="BH209" s="49" t="str">
        <f aca="false">IF($I$3="","",IF($I$3=I209,J209,""))</f>
        <v/>
      </c>
      <c r="BJ209" s="49" t="str">
        <f aca="false">IF($E$3="","",IF($E$3=E209,L209,""))</f>
        <v/>
      </c>
      <c r="BK209" s="49" t="str">
        <f aca="false">IF(E209="","",IF($BK$3=L209,L208,""))</f>
        <v/>
      </c>
      <c r="BL209" s="49" t="str">
        <f aca="false">IF(E209="","",IF(B209=1,L209,""))</f>
        <v/>
      </c>
      <c r="BN209" s="49" t="str">
        <f aca="false">IF(E209="","",IF($E$3="","",IF($E$3=E209,E209,"")))</f>
        <v/>
      </c>
      <c r="BO209" s="49" t="n">
        <f aca="false">IF(BN209="",0,BO210+1)</f>
        <v>0</v>
      </c>
      <c r="BP209" s="49" t="n">
        <f aca="false">IF(E209="","",IF(BO209=0,BP210+1,0))</f>
        <v>382</v>
      </c>
      <c r="BQ209" s="49" t="n">
        <f aca="false">IF(BQ208="",BP209,0)</f>
        <v>0</v>
      </c>
      <c r="BS209" s="49" t="n">
        <f aca="false">IF(E209="","",IF($E$3=E209,1,0))</f>
        <v>0</v>
      </c>
      <c r="BT209" s="49" t="n">
        <f aca="false">IF(BS209=1,IF($F$3=F209,1,0),0)</f>
        <v>0</v>
      </c>
      <c r="BU209" s="49" t="n">
        <f aca="false">IF(BT209=1,IF($G$3=G209,1,0),0)</f>
        <v>0</v>
      </c>
    </row>
    <row r="210" customFormat="false" ht="13.5" hidden="false" customHeight="false" outlineLevel="0" collapsed="false">
      <c r="B210" s="49" t="str">
        <f aca="false">IF(X211&lt;&gt;"",1,"")</f>
        <v/>
      </c>
      <c r="C210" s="60" t="n">
        <v>39492</v>
      </c>
      <c r="D210" s="14" t="n">
        <f aca="false">D209-1</f>
        <v>381</v>
      </c>
      <c r="E210" s="61" t="n">
        <v>4</v>
      </c>
      <c r="F210" s="61" t="n">
        <v>13</v>
      </c>
      <c r="G210" s="61" t="n">
        <v>15</v>
      </c>
      <c r="H210" s="61" t="n">
        <v>22</v>
      </c>
      <c r="I210" s="61" t="n">
        <v>39</v>
      </c>
      <c r="J210" s="61" t="n">
        <v>41</v>
      </c>
      <c r="K210" s="61" t="n">
        <v>30</v>
      </c>
      <c r="L210" s="49" t="str">
        <f aca="false">IF(U210=0,"不連続",VLOOKUP(U210,Sheet3!$E$3:$F$30,2,TRUE()))</f>
        <v>不連続</v>
      </c>
      <c r="N210" s="49"/>
      <c r="O210" s="49" t="n">
        <f aca="false">IF(F210-E210=1,1,0)</f>
        <v>0</v>
      </c>
      <c r="P210" s="49" t="n">
        <f aca="false">IF(G210-F210=1,1,0)</f>
        <v>0</v>
      </c>
      <c r="Q210" s="49" t="n">
        <f aca="false">IF(H210-G210=1,1,0)</f>
        <v>0</v>
      </c>
      <c r="R210" s="49" t="n">
        <f aca="false">IF(I210-H210=1,1,0)</f>
        <v>0</v>
      </c>
      <c r="S210" s="49" t="n">
        <f aca="false">IF(J210-I210=1,1,0)</f>
        <v>0</v>
      </c>
      <c r="T210" s="49" t="str">
        <f aca="false">CONCATENATE(O210,P210,Q210,R210,S210)</f>
        <v>00000</v>
      </c>
      <c r="U210" s="49" t="n">
        <f aca="false">VALUE(T210)</f>
        <v>0</v>
      </c>
      <c r="V210" s="49" t="n">
        <f aca="false">COUNTIF(O210:S210,1)</f>
        <v>0</v>
      </c>
      <c r="X210" s="58" t="str">
        <f aca="false">IF($E$3="","",IF(E209="","",IF($E$3=E210,E209,"")))</f>
        <v/>
      </c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D210" s="49" t="str">
        <f aca="false">IF($E$3="","",IF($E$3=E210,F210,""))</f>
        <v/>
      </c>
      <c r="BE210" s="49" t="str">
        <f aca="false">IF($F$3="","",IF($F$3=F210,G210,""))</f>
        <v/>
      </c>
      <c r="BF210" s="49" t="str">
        <f aca="false">IF($G$3="","",IF($G$3=G210,H210,""))</f>
        <v/>
      </c>
      <c r="BG210" s="49" t="str">
        <f aca="false">IF($H$3="","",IF($H$3=H210,I210,""))</f>
        <v/>
      </c>
      <c r="BH210" s="49" t="str">
        <f aca="false">IF($I$3="","",IF($I$3=I210,J210,""))</f>
        <v/>
      </c>
      <c r="BJ210" s="49" t="str">
        <f aca="false">IF($E$3="","",IF($E$3=E210,L210,""))</f>
        <v/>
      </c>
      <c r="BK210" s="49" t="str">
        <f aca="false">IF(E210="","",IF($BK$3=L210,L209,""))</f>
        <v/>
      </c>
      <c r="BL210" s="49" t="str">
        <f aca="false">IF(E210="","",IF(B210=1,L210,""))</f>
        <v/>
      </c>
      <c r="BN210" s="49" t="str">
        <f aca="false">IF(E210="","",IF($E$3="","",IF($E$3=E210,E210,"")))</f>
        <v/>
      </c>
      <c r="BO210" s="49" t="n">
        <f aca="false">IF(BN210="",0,BO211+1)</f>
        <v>0</v>
      </c>
      <c r="BP210" s="49" t="n">
        <f aca="false">IF(E210="","",IF(BO210=0,BP211+1,0))</f>
        <v>381</v>
      </c>
      <c r="BQ210" s="49" t="n">
        <f aca="false">IF(BQ209="",BP210,0)</f>
        <v>0</v>
      </c>
      <c r="BS210" s="49" t="n">
        <f aca="false">IF(E210="","",IF($E$3=E210,1,0))</f>
        <v>0</v>
      </c>
      <c r="BT210" s="49" t="n">
        <f aca="false">IF(BS210=1,IF($F$3=F210,1,0),0)</f>
        <v>0</v>
      </c>
      <c r="BU210" s="49" t="n">
        <f aca="false">IF(BT210=1,IF($G$3=G210,1,0),0)</f>
        <v>0</v>
      </c>
    </row>
    <row r="211" customFormat="false" ht="13.5" hidden="false" customHeight="false" outlineLevel="0" collapsed="false">
      <c r="B211" s="49" t="str">
        <f aca="false">IF(X212&lt;&gt;"",1,"")</f>
        <v/>
      </c>
      <c r="C211" s="60" t="n">
        <v>39485</v>
      </c>
      <c r="D211" s="14" t="n">
        <f aca="false">D210-1</f>
        <v>380</v>
      </c>
      <c r="E211" s="61" t="n">
        <v>17</v>
      </c>
      <c r="F211" s="61" t="n">
        <v>22</v>
      </c>
      <c r="G211" s="61" t="n">
        <v>25</v>
      </c>
      <c r="H211" s="61" t="n">
        <v>26</v>
      </c>
      <c r="I211" s="61" t="n">
        <v>27</v>
      </c>
      <c r="J211" s="61" t="n">
        <v>43</v>
      </c>
      <c r="K211" s="61" t="n">
        <v>16</v>
      </c>
      <c r="L211" s="49" t="str">
        <f aca="false">IF(U211=0,"不連続",VLOOKUP(U211,Sheet3!$E$3:$F$30,2,TRUE()))</f>
        <v>３連C</v>
      </c>
      <c r="N211" s="49"/>
      <c r="O211" s="49" t="n">
        <f aca="false">IF(F211-E211=1,1,0)</f>
        <v>0</v>
      </c>
      <c r="P211" s="49" t="n">
        <f aca="false">IF(G211-F211=1,1,0)</f>
        <v>0</v>
      </c>
      <c r="Q211" s="49" t="n">
        <f aca="false">IF(H211-G211=1,1,0)</f>
        <v>1</v>
      </c>
      <c r="R211" s="49" t="n">
        <f aca="false">IF(I211-H211=1,1,0)</f>
        <v>1</v>
      </c>
      <c r="S211" s="49" t="n">
        <f aca="false">IF(J211-I211=1,1,0)</f>
        <v>0</v>
      </c>
      <c r="T211" s="49" t="str">
        <f aca="false">CONCATENATE(O211,P211,Q211,R211,S211)</f>
        <v>00110</v>
      </c>
      <c r="U211" s="49" t="n">
        <f aca="false">VALUE(T211)</f>
        <v>110</v>
      </c>
      <c r="V211" s="49" t="n">
        <f aca="false">COUNTIF(O211:S211,1)</f>
        <v>2</v>
      </c>
      <c r="X211" s="58" t="str">
        <f aca="false">IF($E$3="","",IF(E210="","",IF($E$3=E211,E210,"")))</f>
        <v/>
      </c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D211" s="49" t="str">
        <f aca="false">IF($E$3="","",IF($E$3=E211,F211,""))</f>
        <v/>
      </c>
      <c r="BE211" s="49" t="str">
        <f aca="false">IF($F$3="","",IF($F$3=F211,G211,""))</f>
        <v/>
      </c>
      <c r="BF211" s="49" t="str">
        <f aca="false">IF($G$3="","",IF($G$3=G211,H211,""))</f>
        <v/>
      </c>
      <c r="BG211" s="49" t="str">
        <f aca="false">IF($H$3="","",IF($H$3=H211,I211,""))</f>
        <v/>
      </c>
      <c r="BH211" s="49" t="str">
        <f aca="false">IF($I$3="","",IF($I$3=I211,J211,""))</f>
        <v/>
      </c>
      <c r="BJ211" s="49" t="str">
        <f aca="false">IF($E$3="","",IF($E$3=E211,L211,""))</f>
        <v/>
      </c>
      <c r="BK211" s="49" t="str">
        <f aca="false">IF(E211="","",IF($BK$3=L211,L210,""))</f>
        <v/>
      </c>
      <c r="BL211" s="49" t="str">
        <f aca="false">IF(E211="","",IF(B211=1,L211,""))</f>
        <v/>
      </c>
      <c r="BN211" s="49" t="str">
        <f aca="false">IF(E211="","",IF($E$3="","",IF($E$3=E211,E211,"")))</f>
        <v/>
      </c>
      <c r="BO211" s="49" t="n">
        <f aca="false">IF(BN211="",0,BO212+1)</f>
        <v>0</v>
      </c>
      <c r="BP211" s="49" t="n">
        <f aca="false">IF(E211="","",IF(BO211=0,BP212+1,0))</f>
        <v>380</v>
      </c>
      <c r="BQ211" s="49" t="n">
        <f aca="false">IF(BQ210="",BP211,0)</f>
        <v>0</v>
      </c>
      <c r="BS211" s="49" t="n">
        <f aca="false">IF(E211="","",IF($E$3=E211,1,0))</f>
        <v>0</v>
      </c>
      <c r="BT211" s="49" t="n">
        <f aca="false">IF(BS211=1,IF($F$3=F211,1,0),0)</f>
        <v>0</v>
      </c>
      <c r="BU211" s="49" t="n">
        <f aca="false">IF(BT211=1,IF($G$3=G211,1,0),0)</f>
        <v>0</v>
      </c>
    </row>
    <row r="212" customFormat="false" ht="13.5" hidden="false" customHeight="false" outlineLevel="0" collapsed="false">
      <c r="B212" s="49" t="str">
        <f aca="false">IF(X213&lt;&gt;"",1,"")</f>
        <v/>
      </c>
      <c r="C212" s="60" t="n">
        <v>39478</v>
      </c>
      <c r="D212" s="14" t="n">
        <f aca="false">D211-1</f>
        <v>379</v>
      </c>
      <c r="E212" s="61" t="n">
        <v>8</v>
      </c>
      <c r="F212" s="61" t="n">
        <v>13</v>
      </c>
      <c r="G212" s="61" t="n">
        <v>15</v>
      </c>
      <c r="H212" s="61" t="n">
        <v>21</v>
      </c>
      <c r="I212" s="61" t="n">
        <v>33</v>
      </c>
      <c r="J212" s="61" t="n">
        <v>34</v>
      </c>
      <c r="K212" s="61" t="n">
        <v>5</v>
      </c>
      <c r="L212" s="49" t="str">
        <f aca="false">IF(U212=0,"不連続",VLOOKUP(U212,Sheet3!$E$3:$F$30,2,TRUE()))</f>
        <v>２連E</v>
      </c>
      <c r="N212" s="49"/>
      <c r="O212" s="49" t="n">
        <f aca="false">IF(F212-E212=1,1,0)</f>
        <v>0</v>
      </c>
      <c r="P212" s="49" t="n">
        <f aca="false">IF(G212-F212=1,1,0)</f>
        <v>0</v>
      </c>
      <c r="Q212" s="49" t="n">
        <f aca="false">IF(H212-G212=1,1,0)</f>
        <v>0</v>
      </c>
      <c r="R212" s="49" t="n">
        <f aca="false">IF(I212-H212=1,1,0)</f>
        <v>0</v>
      </c>
      <c r="S212" s="49" t="n">
        <f aca="false">IF(J212-I212=1,1,0)</f>
        <v>1</v>
      </c>
      <c r="T212" s="49" t="str">
        <f aca="false">CONCATENATE(O212,P212,Q212,R212,S212)</f>
        <v>00001</v>
      </c>
      <c r="U212" s="49" t="n">
        <f aca="false">VALUE(T212)</f>
        <v>1</v>
      </c>
      <c r="V212" s="49" t="n">
        <f aca="false">COUNTIF(O212:S212,1)</f>
        <v>1</v>
      </c>
      <c r="X212" s="58" t="str">
        <f aca="false">IF($E$3="","",IF(E211="","",IF($E$3=E212,E211,"")))</f>
        <v/>
      </c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D212" s="49" t="str">
        <f aca="false">IF($E$3="","",IF($E$3=E212,F212,""))</f>
        <v/>
      </c>
      <c r="BE212" s="49" t="str">
        <f aca="false">IF($F$3="","",IF($F$3=F212,G212,""))</f>
        <v/>
      </c>
      <c r="BF212" s="49" t="str">
        <f aca="false">IF($G$3="","",IF($G$3=G212,H212,""))</f>
        <v/>
      </c>
      <c r="BG212" s="49" t="str">
        <f aca="false">IF($H$3="","",IF($H$3=H212,I212,""))</f>
        <v/>
      </c>
      <c r="BH212" s="49" t="str">
        <f aca="false">IF($I$3="","",IF($I$3=I212,J212,""))</f>
        <v/>
      </c>
      <c r="BJ212" s="49" t="str">
        <f aca="false">IF($E$3="","",IF($E$3=E212,L212,""))</f>
        <v/>
      </c>
      <c r="BK212" s="49" t="str">
        <f aca="false">IF(E212="","",IF($BK$3=L212,L211,""))</f>
        <v/>
      </c>
      <c r="BL212" s="49" t="str">
        <f aca="false">IF(E212="","",IF(B212=1,L212,""))</f>
        <v/>
      </c>
      <c r="BN212" s="49" t="str">
        <f aca="false">IF(E212="","",IF($E$3="","",IF($E$3=E212,E212,"")))</f>
        <v/>
      </c>
      <c r="BO212" s="49" t="n">
        <f aca="false">IF(BN212="",0,BO213+1)</f>
        <v>0</v>
      </c>
      <c r="BP212" s="49" t="n">
        <f aca="false">IF(E212="","",IF(BO212=0,BP213+1,0))</f>
        <v>379</v>
      </c>
      <c r="BQ212" s="49" t="n">
        <f aca="false">IF(BQ211="",BP212,0)</f>
        <v>0</v>
      </c>
      <c r="BS212" s="49" t="n">
        <f aca="false">IF(E212="","",IF($E$3=E212,1,0))</f>
        <v>0</v>
      </c>
      <c r="BT212" s="49" t="n">
        <f aca="false">IF(BS212=1,IF($F$3=F212,1,0),0)</f>
        <v>0</v>
      </c>
      <c r="BU212" s="49" t="n">
        <f aca="false">IF(BT212=1,IF($G$3=G212,1,0),0)</f>
        <v>0</v>
      </c>
    </row>
    <row r="213" customFormat="false" ht="13.5" hidden="false" customHeight="false" outlineLevel="0" collapsed="false">
      <c r="B213" s="49" t="str">
        <f aca="false">IF(X214&lt;&gt;"",1,"")</f>
        <v/>
      </c>
      <c r="C213" s="60" t="n">
        <v>39471</v>
      </c>
      <c r="D213" s="14" t="n">
        <f aca="false">D212-1</f>
        <v>378</v>
      </c>
      <c r="E213" s="61" t="n">
        <v>11</v>
      </c>
      <c r="F213" s="61" t="n">
        <v>13</v>
      </c>
      <c r="G213" s="61" t="n">
        <v>19</v>
      </c>
      <c r="H213" s="61" t="n">
        <v>26</v>
      </c>
      <c r="I213" s="61" t="n">
        <v>36</v>
      </c>
      <c r="J213" s="61" t="n">
        <v>43</v>
      </c>
      <c r="K213" s="61" t="n">
        <v>31</v>
      </c>
      <c r="L213" s="49" t="str">
        <f aca="false">IF(U213=0,"不連続",VLOOKUP(U213,Sheet3!$E$3:$F$30,2,TRUE()))</f>
        <v>不連続</v>
      </c>
      <c r="N213" s="49"/>
      <c r="O213" s="49" t="n">
        <f aca="false">IF(F213-E213=1,1,0)</f>
        <v>0</v>
      </c>
      <c r="P213" s="49" t="n">
        <f aca="false">IF(G213-F213=1,1,0)</f>
        <v>0</v>
      </c>
      <c r="Q213" s="49" t="n">
        <f aca="false">IF(H213-G213=1,1,0)</f>
        <v>0</v>
      </c>
      <c r="R213" s="49" t="n">
        <f aca="false">IF(I213-H213=1,1,0)</f>
        <v>0</v>
      </c>
      <c r="S213" s="49" t="n">
        <f aca="false">IF(J213-I213=1,1,0)</f>
        <v>0</v>
      </c>
      <c r="T213" s="49" t="str">
        <f aca="false">CONCATENATE(O213,P213,Q213,R213,S213)</f>
        <v>00000</v>
      </c>
      <c r="U213" s="49" t="n">
        <f aca="false">VALUE(T213)</f>
        <v>0</v>
      </c>
      <c r="V213" s="49" t="n">
        <f aca="false">COUNTIF(O213:S213,1)</f>
        <v>0</v>
      </c>
      <c r="X213" s="58" t="str">
        <f aca="false">IF($E$3="","",IF(E212="","",IF($E$3=E213,E212,"")))</f>
        <v/>
      </c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D213" s="49" t="str">
        <f aca="false">IF($E$3="","",IF($E$3=E213,F213,""))</f>
        <v/>
      </c>
      <c r="BE213" s="49" t="str">
        <f aca="false">IF($F$3="","",IF($F$3=F213,G213,""))</f>
        <v/>
      </c>
      <c r="BF213" s="49" t="str">
        <f aca="false">IF($G$3="","",IF($G$3=G213,H213,""))</f>
        <v/>
      </c>
      <c r="BG213" s="49" t="str">
        <f aca="false">IF($H$3="","",IF($H$3=H213,I213,""))</f>
        <v/>
      </c>
      <c r="BH213" s="49" t="str">
        <f aca="false">IF($I$3="","",IF($I$3=I213,J213,""))</f>
        <v/>
      </c>
      <c r="BJ213" s="49" t="str">
        <f aca="false">IF($E$3="","",IF($E$3=E213,L213,""))</f>
        <v/>
      </c>
      <c r="BK213" s="49" t="str">
        <f aca="false">IF(E213="","",IF($BK$3=L213,L212,""))</f>
        <v/>
      </c>
      <c r="BL213" s="49" t="str">
        <f aca="false">IF(E213="","",IF(B213=1,L213,""))</f>
        <v/>
      </c>
      <c r="BN213" s="49" t="str">
        <f aca="false">IF(E213="","",IF($E$3="","",IF($E$3=E213,E213,"")))</f>
        <v/>
      </c>
      <c r="BO213" s="49" t="n">
        <f aca="false">IF(BN213="",0,BO214+1)</f>
        <v>0</v>
      </c>
      <c r="BP213" s="49" t="n">
        <f aca="false">IF(E213="","",IF(BO213=0,BP214+1,0))</f>
        <v>378</v>
      </c>
      <c r="BQ213" s="49" t="n">
        <f aca="false">IF(BQ212="",BP213,0)</f>
        <v>0</v>
      </c>
      <c r="BS213" s="49" t="n">
        <f aca="false">IF(E213="","",IF($E$3=E213,1,0))</f>
        <v>0</v>
      </c>
      <c r="BT213" s="49" t="n">
        <f aca="false">IF(BS213=1,IF($F$3=F213,1,0),0)</f>
        <v>0</v>
      </c>
      <c r="BU213" s="49" t="n">
        <f aca="false">IF(BT213=1,IF($G$3=G213,1,0),0)</f>
        <v>0</v>
      </c>
    </row>
    <row r="214" customFormat="false" ht="13.5" hidden="false" customHeight="false" outlineLevel="0" collapsed="false">
      <c r="B214" s="49" t="str">
        <f aca="false">IF(X215&lt;&gt;"",1,"")</f>
        <v/>
      </c>
      <c r="C214" s="60" t="n">
        <v>39464</v>
      </c>
      <c r="D214" s="14" t="n">
        <f aca="false">D213-1</f>
        <v>377</v>
      </c>
      <c r="E214" s="61" t="n">
        <v>2</v>
      </c>
      <c r="F214" s="61" t="n">
        <v>3</v>
      </c>
      <c r="G214" s="61" t="n">
        <v>8</v>
      </c>
      <c r="H214" s="61" t="n">
        <v>20</v>
      </c>
      <c r="I214" s="61" t="n">
        <v>21</v>
      </c>
      <c r="J214" s="61" t="n">
        <v>24</v>
      </c>
      <c r="K214" s="61" t="n">
        <v>13</v>
      </c>
      <c r="L214" s="49" t="str">
        <f aca="false">IF(U214=0,"不連続",VLOOKUP(U214,Sheet3!$E$3:$F$30,2,TRUE()))</f>
        <v>２連×２B</v>
      </c>
      <c r="N214" s="49"/>
      <c r="O214" s="49" t="n">
        <f aca="false">IF(F214-E214=1,1,0)</f>
        <v>1</v>
      </c>
      <c r="P214" s="49" t="n">
        <f aca="false">IF(G214-F214=1,1,0)</f>
        <v>0</v>
      </c>
      <c r="Q214" s="49" t="n">
        <f aca="false">IF(H214-G214=1,1,0)</f>
        <v>0</v>
      </c>
      <c r="R214" s="49" t="n">
        <f aca="false">IF(I214-H214=1,1,0)</f>
        <v>1</v>
      </c>
      <c r="S214" s="49" t="n">
        <f aca="false">IF(J214-I214=1,1,0)</f>
        <v>0</v>
      </c>
      <c r="T214" s="49" t="str">
        <f aca="false">CONCATENATE(O214,P214,Q214,R214,S214)</f>
        <v>10010</v>
      </c>
      <c r="U214" s="49" t="n">
        <f aca="false">VALUE(T214)</f>
        <v>10010</v>
      </c>
      <c r="V214" s="49" t="n">
        <f aca="false">COUNTIF(O214:S214,1)</f>
        <v>2</v>
      </c>
      <c r="X214" s="58" t="str">
        <f aca="false">IF($E$3="","",IF(E213="","",IF($E$3=E214,E213,"")))</f>
        <v/>
      </c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D214" s="49" t="str">
        <f aca="false">IF($E$3="","",IF($E$3=E214,F214,""))</f>
        <v/>
      </c>
      <c r="BE214" s="49" t="str">
        <f aca="false">IF($F$3="","",IF($F$3=F214,G214,""))</f>
        <v/>
      </c>
      <c r="BF214" s="49" t="str">
        <f aca="false">IF($G$3="","",IF($G$3=G214,H214,""))</f>
        <v/>
      </c>
      <c r="BG214" s="49" t="str">
        <f aca="false">IF($H$3="","",IF($H$3=H214,I214,""))</f>
        <v/>
      </c>
      <c r="BH214" s="49" t="str">
        <f aca="false">IF($I$3="","",IF($I$3=I214,J214,""))</f>
        <v/>
      </c>
      <c r="BJ214" s="49" t="str">
        <f aca="false">IF($E$3="","",IF($E$3=E214,L214,""))</f>
        <v/>
      </c>
      <c r="BK214" s="49" t="str">
        <f aca="false">IF(E214="","",IF($BK$3=L214,L213,""))</f>
        <v/>
      </c>
      <c r="BL214" s="49" t="str">
        <f aca="false">IF(E214="","",IF(B214=1,L214,""))</f>
        <v/>
      </c>
      <c r="BN214" s="49" t="str">
        <f aca="false">IF(E214="","",IF($E$3="","",IF($E$3=E214,E214,"")))</f>
        <v/>
      </c>
      <c r="BO214" s="49" t="n">
        <f aca="false">IF(BN214="",0,BO215+1)</f>
        <v>0</v>
      </c>
      <c r="BP214" s="49" t="n">
        <f aca="false">IF(E214="","",IF(BO214=0,BP215+1,0))</f>
        <v>377</v>
      </c>
      <c r="BQ214" s="49" t="n">
        <f aca="false">IF(BQ213="",BP214,0)</f>
        <v>0</v>
      </c>
      <c r="BS214" s="49" t="n">
        <f aca="false">IF(E214="","",IF($E$3=E214,1,0))</f>
        <v>0</v>
      </c>
      <c r="BT214" s="49" t="n">
        <f aca="false">IF(BS214=1,IF($F$3=F214,1,0),0)</f>
        <v>0</v>
      </c>
      <c r="BU214" s="49" t="n">
        <f aca="false">IF(BT214=1,IF($G$3=G214,1,0),0)</f>
        <v>0</v>
      </c>
    </row>
    <row r="215" customFormat="false" ht="13.5" hidden="false" customHeight="false" outlineLevel="0" collapsed="false">
      <c r="B215" s="49" t="str">
        <f aca="false">IF(X216&lt;&gt;"",1,"")</f>
        <v/>
      </c>
      <c r="C215" s="60" t="n">
        <v>39457</v>
      </c>
      <c r="D215" s="14" t="n">
        <f aca="false">D214-1</f>
        <v>376</v>
      </c>
      <c r="E215" s="61" t="n">
        <v>20</v>
      </c>
      <c r="F215" s="61" t="n">
        <v>21</v>
      </c>
      <c r="G215" s="61" t="n">
        <v>25</v>
      </c>
      <c r="H215" s="61" t="n">
        <v>27</v>
      </c>
      <c r="I215" s="61" t="n">
        <v>34</v>
      </c>
      <c r="J215" s="61" t="n">
        <v>38</v>
      </c>
      <c r="K215" s="61" t="n">
        <v>16</v>
      </c>
      <c r="L215" s="49" t="str">
        <f aca="false">IF(U215=0,"不連続",VLOOKUP(U215,Sheet3!$E$3:$F$30,2,TRUE()))</f>
        <v>２連A</v>
      </c>
      <c r="N215" s="49"/>
      <c r="O215" s="49" t="n">
        <f aca="false">IF(F215-E215=1,1,0)</f>
        <v>1</v>
      </c>
      <c r="P215" s="49" t="n">
        <f aca="false">IF(G215-F215=1,1,0)</f>
        <v>0</v>
      </c>
      <c r="Q215" s="49" t="n">
        <f aca="false">IF(H215-G215=1,1,0)</f>
        <v>0</v>
      </c>
      <c r="R215" s="49" t="n">
        <f aca="false">IF(I215-H215=1,1,0)</f>
        <v>0</v>
      </c>
      <c r="S215" s="49" t="n">
        <f aca="false">IF(J215-I215=1,1,0)</f>
        <v>0</v>
      </c>
      <c r="T215" s="49" t="str">
        <f aca="false">CONCATENATE(O215,P215,Q215,R215,S215)</f>
        <v>10000</v>
      </c>
      <c r="U215" s="49" t="n">
        <f aca="false">VALUE(T215)</f>
        <v>10000</v>
      </c>
      <c r="V215" s="49" t="n">
        <f aca="false">COUNTIF(O215:S215,1)</f>
        <v>1</v>
      </c>
      <c r="X215" s="58" t="str">
        <f aca="false">IF($E$3="","",IF(E214="","",IF($E$3=E215,E214,"")))</f>
        <v/>
      </c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D215" s="49" t="str">
        <f aca="false">IF($E$3="","",IF($E$3=E215,F215,""))</f>
        <v/>
      </c>
      <c r="BE215" s="49" t="str">
        <f aca="false">IF($F$3="","",IF($F$3=F215,G215,""))</f>
        <v/>
      </c>
      <c r="BF215" s="49" t="str">
        <f aca="false">IF($G$3="","",IF($G$3=G215,H215,""))</f>
        <v/>
      </c>
      <c r="BG215" s="49" t="str">
        <f aca="false">IF($H$3="","",IF($H$3=H215,I215,""))</f>
        <v/>
      </c>
      <c r="BH215" s="49" t="str">
        <f aca="false">IF($I$3="","",IF($I$3=I215,J215,""))</f>
        <v/>
      </c>
      <c r="BJ215" s="49" t="str">
        <f aca="false">IF($E$3="","",IF($E$3=E215,L215,""))</f>
        <v/>
      </c>
      <c r="BK215" s="49" t="str">
        <f aca="false">IF(E215="","",IF($BK$3=L215,L214,""))</f>
        <v/>
      </c>
      <c r="BL215" s="49" t="str">
        <f aca="false">IF(E215="","",IF(B215=1,L215,""))</f>
        <v/>
      </c>
      <c r="BN215" s="49" t="str">
        <f aca="false">IF(E215="","",IF($E$3="","",IF($E$3=E215,E215,"")))</f>
        <v/>
      </c>
      <c r="BO215" s="49" t="n">
        <f aca="false">IF(BN215="",0,BO216+1)</f>
        <v>0</v>
      </c>
      <c r="BP215" s="49" t="n">
        <f aca="false">IF(E215="","",IF(BO215=0,BP216+1,0))</f>
        <v>376</v>
      </c>
      <c r="BQ215" s="49" t="n">
        <f aca="false">IF(BQ214="",BP215,0)</f>
        <v>0</v>
      </c>
      <c r="BS215" s="49" t="n">
        <f aca="false">IF(E215="","",IF($E$3=E215,1,0))</f>
        <v>0</v>
      </c>
      <c r="BT215" s="49" t="n">
        <f aca="false">IF(BS215=1,IF($F$3=F215,1,0),0)</f>
        <v>0</v>
      </c>
      <c r="BU215" s="49" t="n">
        <f aca="false">IF(BT215=1,IF($G$3=G215,1,0),0)</f>
        <v>0</v>
      </c>
    </row>
    <row r="216" customFormat="false" ht="13.5" hidden="false" customHeight="false" outlineLevel="0" collapsed="false">
      <c r="B216" s="49" t="str">
        <f aca="false">IF(X217&lt;&gt;"",1,"")</f>
        <v/>
      </c>
      <c r="C216" s="60" t="n">
        <v>39443</v>
      </c>
      <c r="D216" s="14" t="n">
        <f aca="false">D215-1</f>
        <v>375</v>
      </c>
      <c r="E216" s="61" t="n">
        <v>7</v>
      </c>
      <c r="F216" s="61" t="n">
        <v>9</v>
      </c>
      <c r="G216" s="61" t="n">
        <v>14</v>
      </c>
      <c r="H216" s="61" t="n">
        <v>17</v>
      </c>
      <c r="I216" s="61" t="n">
        <v>36</v>
      </c>
      <c r="J216" s="61" t="n">
        <v>37</v>
      </c>
      <c r="K216" s="61" t="n">
        <v>11</v>
      </c>
      <c r="L216" s="49" t="str">
        <f aca="false">IF(U216=0,"不連続",VLOOKUP(U216,Sheet3!$E$3:$F$30,2,TRUE()))</f>
        <v>２連E</v>
      </c>
      <c r="N216" s="49"/>
      <c r="O216" s="49" t="n">
        <f aca="false">IF(F216-E216=1,1,0)</f>
        <v>0</v>
      </c>
      <c r="P216" s="49" t="n">
        <f aca="false">IF(G216-F216=1,1,0)</f>
        <v>0</v>
      </c>
      <c r="Q216" s="49" t="n">
        <f aca="false">IF(H216-G216=1,1,0)</f>
        <v>0</v>
      </c>
      <c r="R216" s="49" t="n">
        <f aca="false">IF(I216-H216=1,1,0)</f>
        <v>0</v>
      </c>
      <c r="S216" s="49" t="n">
        <f aca="false">IF(J216-I216=1,1,0)</f>
        <v>1</v>
      </c>
      <c r="T216" s="49" t="str">
        <f aca="false">CONCATENATE(O216,P216,Q216,R216,S216)</f>
        <v>00001</v>
      </c>
      <c r="U216" s="49" t="n">
        <f aca="false">VALUE(T216)</f>
        <v>1</v>
      </c>
      <c r="V216" s="49" t="n">
        <f aca="false">COUNTIF(O216:S216,1)</f>
        <v>1</v>
      </c>
      <c r="X216" s="58" t="str">
        <f aca="false">IF($E$3="","",IF(E215="","",IF($E$3=E216,E215,"")))</f>
        <v/>
      </c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D216" s="49" t="str">
        <f aca="false">IF($E$3="","",IF($E$3=E216,F216,""))</f>
        <v/>
      </c>
      <c r="BE216" s="49" t="str">
        <f aca="false">IF($F$3="","",IF($F$3=F216,G216,""))</f>
        <v/>
      </c>
      <c r="BF216" s="49" t="str">
        <f aca="false">IF($G$3="","",IF($G$3=G216,H216,""))</f>
        <v/>
      </c>
      <c r="BG216" s="49" t="str">
        <f aca="false">IF($H$3="","",IF($H$3=H216,I216,""))</f>
        <v/>
      </c>
      <c r="BH216" s="49" t="str">
        <f aca="false">IF($I$3="","",IF($I$3=I216,J216,""))</f>
        <v/>
      </c>
      <c r="BJ216" s="49" t="str">
        <f aca="false">IF($E$3="","",IF($E$3=E216,L216,""))</f>
        <v/>
      </c>
      <c r="BK216" s="49" t="str">
        <f aca="false">IF(E216="","",IF($BK$3=L216,L215,""))</f>
        <v/>
      </c>
      <c r="BL216" s="49" t="str">
        <f aca="false">IF(E216="","",IF(B216=1,L216,""))</f>
        <v/>
      </c>
      <c r="BN216" s="49" t="str">
        <f aca="false">IF(E216="","",IF($E$3="","",IF($E$3=E216,E216,"")))</f>
        <v/>
      </c>
      <c r="BO216" s="49" t="n">
        <f aca="false">IF(BN216="",0,BO217+1)</f>
        <v>0</v>
      </c>
      <c r="BP216" s="49" t="n">
        <f aca="false">IF(E216="","",IF(BO216=0,BP217+1,0))</f>
        <v>375</v>
      </c>
      <c r="BQ216" s="49" t="n">
        <f aca="false">IF(BQ215="",BP216,0)</f>
        <v>0</v>
      </c>
      <c r="BS216" s="49" t="n">
        <f aca="false">IF(E216="","",IF($E$3=E216,1,0))</f>
        <v>0</v>
      </c>
      <c r="BT216" s="49" t="n">
        <f aca="false">IF(BS216=1,IF($F$3=F216,1,0),0)</f>
        <v>0</v>
      </c>
      <c r="BU216" s="49" t="n">
        <f aca="false">IF(BT216=1,IF($G$3=G216,1,0),0)</f>
        <v>0</v>
      </c>
    </row>
    <row r="217" customFormat="false" ht="13.5" hidden="false" customHeight="false" outlineLevel="0" collapsed="false">
      <c r="B217" s="49" t="str">
        <f aca="false">IF(X218&lt;&gt;"",1,"")</f>
        <v/>
      </c>
      <c r="C217" s="60" t="n">
        <v>39436</v>
      </c>
      <c r="D217" s="14" t="n">
        <f aca="false">D216-1</f>
        <v>374</v>
      </c>
      <c r="E217" s="61" t="n">
        <v>4</v>
      </c>
      <c r="F217" s="61" t="n">
        <v>24</v>
      </c>
      <c r="G217" s="61" t="n">
        <v>25</v>
      </c>
      <c r="H217" s="61" t="n">
        <v>26</v>
      </c>
      <c r="I217" s="61" t="n">
        <v>27</v>
      </c>
      <c r="J217" s="61" t="n">
        <v>34</v>
      </c>
      <c r="K217" s="61" t="n">
        <v>28</v>
      </c>
      <c r="L217" s="49" t="str">
        <f aca="false">IF(U217=0,"不連続",VLOOKUP(U217,Sheet3!$E$3:$F$30,2,TRUE()))</f>
        <v>４連B</v>
      </c>
      <c r="N217" s="49"/>
      <c r="O217" s="49" t="n">
        <f aca="false">IF(F217-E217=1,1,0)</f>
        <v>0</v>
      </c>
      <c r="P217" s="49" t="n">
        <f aca="false">IF(G217-F217=1,1,0)</f>
        <v>1</v>
      </c>
      <c r="Q217" s="49" t="n">
        <f aca="false">IF(H217-G217=1,1,0)</f>
        <v>1</v>
      </c>
      <c r="R217" s="49" t="n">
        <f aca="false">IF(I217-H217=1,1,0)</f>
        <v>1</v>
      </c>
      <c r="S217" s="49" t="n">
        <f aca="false">IF(J217-I217=1,1,0)</f>
        <v>0</v>
      </c>
      <c r="T217" s="49" t="str">
        <f aca="false">CONCATENATE(O217,P217,Q217,R217,S217)</f>
        <v>01110</v>
      </c>
      <c r="U217" s="49" t="n">
        <f aca="false">VALUE(T217)</f>
        <v>1110</v>
      </c>
      <c r="V217" s="49" t="n">
        <f aca="false">COUNTIF(O217:S217,1)</f>
        <v>3</v>
      </c>
      <c r="X217" s="58" t="str">
        <f aca="false">IF($E$3="","",IF(E216="","",IF($E$3=E217,E216,"")))</f>
        <v/>
      </c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D217" s="49" t="str">
        <f aca="false">IF($E$3="","",IF($E$3=E217,F217,""))</f>
        <v/>
      </c>
      <c r="BE217" s="49" t="str">
        <f aca="false">IF($F$3="","",IF($F$3=F217,G217,""))</f>
        <v/>
      </c>
      <c r="BF217" s="49" t="str">
        <f aca="false">IF($G$3="","",IF($G$3=G217,H217,""))</f>
        <v/>
      </c>
      <c r="BG217" s="49" t="str">
        <f aca="false">IF($H$3="","",IF($H$3=H217,I217,""))</f>
        <v/>
      </c>
      <c r="BH217" s="49" t="str">
        <f aca="false">IF($I$3="","",IF($I$3=I217,J217,""))</f>
        <v/>
      </c>
      <c r="BJ217" s="49" t="str">
        <f aca="false">IF($E$3="","",IF($E$3=E217,L217,""))</f>
        <v/>
      </c>
      <c r="BK217" s="49" t="str">
        <f aca="false">IF(E217="","",IF($BK$3=L217,L216,""))</f>
        <v/>
      </c>
      <c r="BL217" s="49" t="str">
        <f aca="false">IF(E217="","",IF(B217=1,L217,""))</f>
        <v/>
      </c>
      <c r="BN217" s="49" t="str">
        <f aca="false">IF(E217="","",IF($E$3="","",IF($E$3=E217,E217,"")))</f>
        <v/>
      </c>
      <c r="BO217" s="49" t="n">
        <f aca="false">IF(BN217="",0,BO218+1)</f>
        <v>0</v>
      </c>
      <c r="BP217" s="49" t="n">
        <f aca="false">IF(E217="","",IF(BO217=0,BP218+1,0))</f>
        <v>374</v>
      </c>
      <c r="BQ217" s="49" t="n">
        <f aca="false">IF(BQ216="",BP217,0)</f>
        <v>0</v>
      </c>
      <c r="BS217" s="49" t="n">
        <f aca="false">IF(E217="","",IF($E$3=E217,1,0))</f>
        <v>0</v>
      </c>
      <c r="BT217" s="49" t="n">
        <f aca="false">IF(BS217=1,IF($F$3=F217,1,0),0)</f>
        <v>0</v>
      </c>
      <c r="BU217" s="49" t="n">
        <f aca="false">IF(BT217=1,IF($G$3=G217,1,0),0)</f>
        <v>0</v>
      </c>
    </row>
    <row r="218" customFormat="false" ht="13.5" hidden="false" customHeight="false" outlineLevel="0" collapsed="false">
      <c r="B218" s="49" t="str">
        <f aca="false">IF(X219&lt;&gt;"",1,"")</f>
        <v/>
      </c>
      <c r="C218" s="60" t="n">
        <v>39429</v>
      </c>
      <c r="D218" s="14" t="n">
        <f aca="false">D217-1</f>
        <v>373</v>
      </c>
      <c r="E218" s="61" t="n">
        <v>7</v>
      </c>
      <c r="F218" s="61" t="n">
        <v>14</v>
      </c>
      <c r="G218" s="61" t="n">
        <v>15</v>
      </c>
      <c r="H218" s="61" t="n">
        <v>19</v>
      </c>
      <c r="I218" s="61" t="n">
        <v>35</v>
      </c>
      <c r="J218" s="61" t="n">
        <v>43</v>
      </c>
      <c r="K218" s="61" t="n">
        <v>30</v>
      </c>
      <c r="L218" s="49" t="str">
        <f aca="false">IF(U218=0,"不連続",VLOOKUP(U218,Sheet3!$E$3:$F$30,2,TRUE()))</f>
        <v>２連B</v>
      </c>
      <c r="N218" s="49"/>
      <c r="O218" s="49" t="n">
        <f aca="false">IF(F218-E218=1,1,0)</f>
        <v>0</v>
      </c>
      <c r="P218" s="49" t="n">
        <f aca="false">IF(G218-F218=1,1,0)</f>
        <v>1</v>
      </c>
      <c r="Q218" s="49" t="n">
        <f aca="false">IF(H218-G218=1,1,0)</f>
        <v>0</v>
      </c>
      <c r="R218" s="49" t="n">
        <f aca="false">IF(I218-H218=1,1,0)</f>
        <v>0</v>
      </c>
      <c r="S218" s="49" t="n">
        <f aca="false">IF(J218-I218=1,1,0)</f>
        <v>0</v>
      </c>
      <c r="T218" s="49" t="str">
        <f aca="false">CONCATENATE(O218,P218,Q218,R218,S218)</f>
        <v>01000</v>
      </c>
      <c r="U218" s="49" t="n">
        <f aca="false">VALUE(T218)</f>
        <v>1000</v>
      </c>
      <c r="V218" s="49" t="n">
        <f aca="false">COUNTIF(O218:S218,1)</f>
        <v>1</v>
      </c>
      <c r="X218" s="58" t="str">
        <f aca="false">IF($E$3="","",IF(E217="","",IF($E$3=E218,E217,"")))</f>
        <v/>
      </c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D218" s="49" t="str">
        <f aca="false">IF($E$3="","",IF($E$3=E218,F218,""))</f>
        <v/>
      </c>
      <c r="BE218" s="49" t="str">
        <f aca="false">IF($F$3="","",IF($F$3=F218,G218,""))</f>
        <v/>
      </c>
      <c r="BF218" s="49" t="str">
        <f aca="false">IF($G$3="","",IF($G$3=G218,H218,""))</f>
        <v/>
      </c>
      <c r="BG218" s="49" t="str">
        <f aca="false">IF($H$3="","",IF($H$3=H218,I218,""))</f>
        <v/>
      </c>
      <c r="BH218" s="49" t="str">
        <f aca="false">IF($I$3="","",IF($I$3=I218,J218,""))</f>
        <v/>
      </c>
      <c r="BJ218" s="49" t="str">
        <f aca="false">IF($E$3="","",IF($E$3=E218,L218,""))</f>
        <v/>
      </c>
      <c r="BK218" s="49" t="str">
        <f aca="false">IF(E218="","",IF($BK$3=L218,L217,""))</f>
        <v/>
      </c>
      <c r="BL218" s="49" t="str">
        <f aca="false">IF(E218="","",IF(B218=1,L218,""))</f>
        <v/>
      </c>
      <c r="BN218" s="49" t="str">
        <f aca="false">IF(E218="","",IF($E$3="","",IF($E$3=E218,E218,"")))</f>
        <v/>
      </c>
      <c r="BO218" s="49" t="n">
        <f aca="false">IF(BN218="",0,BO219+1)</f>
        <v>0</v>
      </c>
      <c r="BP218" s="49" t="n">
        <f aca="false">IF(E218="","",IF(BO218=0,BP219+1,0))</f>
        <v>373</v>
      </c>
      <c r="BQ218" s="49" t="n">
        <f aca="false">IF(BQ217="",BP218,0)</f>
        <v>0</v>
      </c>
      <c r="BS218" s="49" t="n">
        <f aca="false">IF(E218="","",IF($E$3=E218,1,0))</f>
        <v>0</v>
      </c>
      <c r="BT218" s="49" t="n">
        <f aca="false">IF(BS218=1,IF($F$3=F218,1,0),0)</f>
        <v>0</v>
      </c>
      <c r="BU218" s="49" t="n">
        <f aca="false">IF(BT218=1,IF($G$3=G218,1,0),0)</f>
        <v>0</v>
      </c>
    </row>
    <row r="219" customFormat="false" ht="13.5" hidden="false" customHeight="false" outlineLevel="0" collapsed="false">
      <c r="B219" s="49" t="str">
        <f aca="false">IF(X220&lt;&gt;"",1,"")</f>
        <v/>
      </c>
      <c r="C219" s="60" t="n">
        <v>39422</v>
      </c>
      <c r="D219" s="14" t="n">
        <f aca="false">D218-1</f>
        <v>372</v>
      </c>
      <c r="E219" s="61" t="n">
        <v>7</v>
      </c>
      <c r="F219" s="61" t="n">
        <v>19</v>
      </c>
      <c r="G219" s="61" t="n">
        <v>28</v>
      </c>
      <c r="H219" s="61" t="n">
        <v>33</v>
      </c>
      <c r="I219" s="61" t="n">
        <v>35</v>
      </c>
      <c r="J219" s="61" t="n">
        <v>39</v>
      </c>
      <c r="K219" s="61" t="n">
        <v>21</v>
      </c>
      <c r="L219" s="49" t="str">
        <f aca="false">IF(U219=0,"不連続",VLOOKUP(U219,Sheet3!$E$3:$F$30,2,TRUE()))</f>
        <v>不連続</v>
      </c>
      <c r="N219" s="49"/>
      <c r="O219" s="49" t="n">
        <f aca="false">IF(F219-E219=1,1,0)</f>
        <v>0</v>
      </c>
      <c r="P219" s="49" t="n">
        <f aca="false">IF(G219-F219=1,1,0)</f>
        <v>0</v>
      </c>
      <c r="Q219" s="49" t="n">
        <f aca="false">IF(H219-G219=1,1,0)</f>
        <v>0</v>
      </c>
      <c r="R219" s="49" t="n">
        <f aca="false">IF(I219-H219=1,1,0)</f>
        <v>0</v>
      </c>
      <c r="S219" s="49" t="n">
        <f aca="false">IF(J219-I219=1,1,0)</f>
        <v>0</v>
      </c>
      <c r="T219" s="49" t="str">
        <f aca="false">CONCATENATE(O219,P219,Q219,R219,S219)</f>
        <v>00000</v>
      </c>
      <c r="U219" s="49" t="n">
        <f aca="false">VALUE(T219)</f>
        <v>0</v>
      </c>
      <c r="V219" s="49" t="n">
        <f aca="false">COUNTIF(O219:S219,1)</f>
        <v>0</v>
      </c>
      <c r="X219" s="58" t="str">
        <f aca="false">IF($E$3="","",IF(E218="","",IF($E$3=E219,E218,"")))</f>
        <v/>
      </c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D219" s="49" t="str">
        <f aca="false">IF($E$3="","",IF($E$3=E219,F219,""))</f>
        <v/>
      </c>
      <c r="BE219" s="49" t="str">
        <f aca="false">IF($F$3="","",IF($F$3=F219,G219,""))</f>
        <v/>
      </c>
      <c r="BF219" s="49" t="str">
        <f aca="false">IF($G$3="","",IF($G$3=G219,H219,""))</f>
        <v/>
      </c>
      <c r="BG219" s="49" t="str">
        <f aca="false">IF($H$3="","",IF($H$3=H219,I219,""))</f>
        <v/>
      </c>
      <c r="BH219" s="49" t="str">
        <f aca="false">IF($I$3="","",IF($I$3=I219,J219,""))</f>
        <v/>
      </c>
      <c r="BJ219" s="49" t="str">
        <f aca="false">IF($E$3="","",IF($E$3=E219,L219,""))</f>
        <v/>
      </c>
      <c r="BK219" s="49" t="str">
        <f aca="false">IF(E219="","",IF($BK$3=L219,L218,""))</f>
        <v/>
      </c>
      <c r="BL219" s="49" t="str">
        <f aca="false">IF(E219="","",IF(B219=1,L219,""))</f>
        <v/>
      </c>
      <c r="BN219" s="49" t="str">
        <f aca="false">IF(E219="","",IF($E$3="","",IF($E$3=E219,E219,"")))</f>
        <v/>
      </c>
      <c r="BO219" s="49" t="n">
        <f aca="false">IF(BN219="",0,BO220+1)</f>
        <v>0</v>
      </c>
      <c r="BP219" s="49" t="n">
        <f aca="false">IF(E219="","",IF(BO219=0,BP220+1,0))</f>
        <v>372</v>
      </c>
      <c r="BQ219" s="49" t="n">
        <f aca="false">IF(BQ218="",BP219,0)</f>
        <v>0</v>
      </c>
      <c r="BS219" s="49" t="n">
        <f aca="false">IF(E219="","",IF($E$3=E219,1,0))</f>
        <v>0</v>
      </c>
      <c r="BT219" s="49" t="n">
        <f aca="false">IF(BS219=1,IF($F$3=F219,1,0),0)</f>
        <v>0</v>
      </c>
      <c r="BU219" s="49" t="n">
        <f aca="false">IF(BT219=1,IF($G$3=G219,1,0),0)</f>
        <v>0</v>
      </c>
    </row>
    <row r="220" customFormat="false" ht="13.5" hidden="false" customHeight="false" outlineLevel="0" collapsed="false">
      <c r="B220" s="49" t="str">
        <f aca="false">IF(X221&lt;&gt;"",1,"")</f>
        <v/>
      </c>
      <c r="C220" s="60" t="n">
        <v>39415</v>
      </c>
      <c r="D220" s="14" t="n">
        <f aca="false">D219-1</f>
        <v>371</v>
      </c>
      <c r="E220" s="61" t="n">
        <v>14</v>
      </c>
      <c r="F220" s="61" t="n">
        <v>15</v>
      </c>
      <c r="G220" s="61" t="n">
        <v>23</v>
      </c>
      <c r="H220" s="61" t="n">
        <v>24</v>
      </c>
      <c r="I220" s="61" t="n">
        <v>32</v>
      </c>
      <c r="J220" s="61" t="n">
        <v>34</v>
      </c>
      <c r="K220" s="61" t="n">
        <v>31</v>
      </c>
      <c r="L220" s="49" t="str">
        <f aca="false">IF(U220=0,"不連続",VLOOKUP(U220,Sheet3!$E$3:$F$30,2,TRUE()))</f>
        <v>２連×２A</v>
      </c>
      <c r="N220" s="49"/>
      <c r="O220" s="49" t="n">
        <f aca="false">IF(F220-E220=1,1,0)</f>
        <v>1</v>
      </c>
      <c r="P220" s="49" t="n">
        <f aca="false">IF(G220-F220=1,1,0)</f>
        <v>0</v>
      </c>
      <c r="Q220" s="49" t="n">
        <f aca="false">IF(H220-G220=1,1,0)</f>
        <v>1</v>
      </c>
      <c r="R220" s="49" t="n">
        <f aca="false">IF(I220-H220=1,1,0)</f>
        <v>0</v>
      </c>
      <c r="S220" s="49" t="n">
        <f aca="false">IF(J220-I220=1,1,0)</f>
        <v>0</v>
      </c>
      <c r="T220" s="49" t="str">
        <f aca="false">CONCATENATE(O220,P220,Q220,R220,S220)</f>
        <v>10100</v>
      </c>
      <c r="U220" s="49" t="n">
        <f aca="false">VALUE(T220)</f>
        <v>10100</v>
      </c>
      <c r="V220" s="49" t="n">
        <f aca="false">COUNTIF(O220:S220,1)</f>
        <v>2</v>
      </c>
      <c r="X220" s="58" t="str">
        <f aca="false">IF($E$3="","",IF(E219="","",IF($E$3=E220,E219,"")))</f>
        <v/>
      </c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D220" s="49" t="str">
        <f aca="false">IF($E$3="","",IF($E$3=E220,F220,""))</f>
        <v/>
      </c>
      <c r="BE220" s="49" t="str">
        <f aca="false">IF($F$3="","",IF($F$3=F220,G220,""))</f>
        <v/>
      </c>
      <c r="BF220" s="49" t="str">
        <f aca="false">IF($G$3="","",IF($G$3=G220,H220,""))</f>
        <v/>
      </c>
      <c r="BG220" s="49" t="str">
        <f aca="false">IF($H$3="","",IF($H$3=H220,I220,""))</f>
        <v/>
      </c>
      <c r="BH220" s="49" t="str">
        <f aca="false">IF($I$3="","",IF($I$3=I220,J220,""))</f>
        <v/>
      </c>
      <c r="BJ220" s="49" t="str">
        <f aca="false">IF($E$3="","",IF($E$3=E220,L220,""))</f>
        <v/>
      </c>
      <c r="BK220" s="49" t="str">
        <f aca="false">IF(E220="","",IF($BK$3=L220,L219,""))</f>
        <v/>
      </c>
      <c r="BL220" s="49" t="str">
        <f aca="false">IF(E220="","",IF(B220=1,L220,""))</f>
        <v/>
      </c>
      <c r="BN220" s="49" t="str">
        <f aca="false">IF(E220="","",IF($E$3="","",IF($E$3=E220,E220,"")))</f>
        <v/>
      </c>
      <c r="BO220" s="49" t="n">
        <f aca="false">IF(BN220="",0,BO221+1)</f>
        <v>0</v>
      </c>
      <c r="BP220" s="49" t="n">
        <f aca="false">IF(E220="","",IF(BO220=0,BP221+1,0))</f>
        <v>371</v>
      </c>
      <c r="BQ220" s="49" t="n">
        <f aca="false">IF(BQ219="",BP220,0)</f>
        <v>0</v>
      </c>
      <c r="BS220" s="49" t="n">
        <f aca="false">IF(E220="","",IF($E$3=E220,1,0))</f>
        <v>0</v>
      </c>
      <c r="BT220" s="49" t="n">
        <f aca="false">IF(BS220=1,IF($F$3=F220,1,0),0)</f>
        <v>0</v>
      </c>
      <c r="BU220" s="49" t="n">
        <f aca="false">IF(BT220=1,IF($G$3=G220,1,0),0)</f>
        <v>0</v>
      </c>
    </row>
    <row r="221" customFormat="false" ht="13.5" hidden="false" customHeight="false" outlineLevel="0" collapsed="false">
      <c r="B221" s="49" t="str">
        <f aca="false">IF(X222&lt;&gt;"",1,"")</f>
        <v/>
      </c>
      <c r="C221" s="60" t="n">
        <v>39408</v>
      </c>
      <c r="D221" s="14" t="n">
        <f aca="false">D220-1</f>
        <v>370</v>
      </c>
      <c r="E221" s="61" t="n">
        <v>2</v>
      </c>
      <c r="F221" s="61" t="n">
        <v>11</v>
      </c>
      <c r="G221" s="61" t="n">
        <v>13</v>
      </c>
      <c r="H221" s="61" t="n">
        <v>15</v>
      </c>
      <c r="I221" s="61" t="n">
        <v>16</v>
      </c>
      <c r="J221" s="61" t="n">
        <v>32</v>
      </c>
      <c r="K221" s="61" t="n">
        <v>43</v>
      </c>
      <c r="L221" s="49" t="str">
        <f aca="false">IF(U221=0,"不連続",VLOOKUP(U221,Sheet3!$E$3:$F$30,2,TRUE()))</f>
        <v>２連D</v>
      </c>
      <c r="N221" s="49"/>
      <c r="O221" s="49" t="n">
        <f aca="false">IF(F221-E221=1,1,0)</f>
        <v>0</v>
      </c>
      <c r="P221" s="49" t="n">
        <f aca="false">IF(G221-F221=1,1,0)</f>
        <v>0</v>
      </c>
      <c r="Q221" s="49" t="n">
        <f aca="false">IF(H221-G221=1,1,0)</f>
        <v>0</v>
      </c>
      <c r="R221" s="49" t="n">
        <f aca="false">IF(I221-H221=1,1,0)</f>
        <v>1</v>
      </c>
      <c r="S221" s="49" t="n">
        <f aca="false">IF(J221-I221=1,1,0)</f>
        <v>0</v>
      </c>
      <c r="T221" s="49" t="str">
        <f aca="false">CONCATENATE(O221,P221,Q221,R221,S221)</f>
        <v>00010</v>
      </c>
      <c r="U221" s="49" t="n">
        <f aca="false">VALUE(T221)</f>
        <v>10</v>
      </c>
      <c r="V221" s="49" t="n">
        <f aca="false">COUNTIF(O221:S221,1)</f>
        <v>1</v>
      </c>
      <c r="X221" s="58" t="str">
        <f aca="false">IF($E$3="","",IF(E220="","",IF($E$3=E221,E220,"")))</f>
        <v/>
      </c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D221" s="49" t="str">
        <f aca="false">IF($E$3="","",IF($E$3=E221,F221,""))</f>
        <v/>
      </c>
      <c r="BE221" s="49" t="str">
        <f aca="false">IF($F$3="","",IF($F$3=F221,G221,""))</f>
        <v/>
      </c>
      <c r="BF221" s="49" t="str">
        <f aca="false">IF($G$3="","",IF($G$3=G221,H221,""))</f>
        <v/>
      </c>
      <c r="BG221" s="49" t="str">
        <f aca="false">IF($H$3="","",IF($H$3=H221,I221,""))</f>
        <v/>
      </c>
      <c r="BH221" s="49" t="str">
        <f aca="false">IF($I$3="","",IF($I$3=I221,J221,""))</f>
        <v/>
      </c>
      <c r="BJ221" s="49" t="str">
        <f aca="false">IF($E$3="","",IF($E$3=E221,L221,""))</f>
        <v/>
      </c>
      <c r="BK221" s="49" t="str">
        <f aca="false">IF(E221="","",IF($BK$3=L221,L220,""))</f>
        <v/>
      </c>
      <c r="BL221" s="49" t="str">
        <f aca="false">IF(E221="","",IF(B221=1,L221,""))</f>
        <v/>
      </c>
      <c r="BN221" s="49" t="str">
        <f aca="false">IF(E221="","",IF($E$3="","",IF($E$3=E221,E221,"")))</f>
        <v/>
      </c>
      <c r="BO221" s="49" t="n">
        <f aca="false">IF(BN221="",0,BO222+1)</f>
        <v>0</v>
      </c>
      <c r="BP221" s="49" t="n">
        <f aca="false">IF(E221="","",IF(BO221=0,BP222+1,0))</f>
        <v>370</v>
      </c>
      <c r="BQ221" s="49" t="n">
        <f aca="false">IF(BQ220="",BP221,0)</f>
        <v>0</v>
      </c>
      <c r="BS221" s="49" t="n">
        <f aca="false">IF(E221="","",IF($E$3=E221,1,0))</f>
        <v>0</v>
      </c>
      <c r="BT221" s="49" t="n">
        <f aca="false">IF(BS221=1,IF($F$3=F221,1,0),0)</f>
        <v>0</v>
      </c>
      <c r="BU221" s="49" t="n">
        <f aca="false">IF(BT221=1,IF($G$3=G221,1,0),0)</f>
        <v>0</v>
      </c>
    </row>
    <row r="222" customFormat="false" ht="13.5" hidden="false" customHeight="false" outlineLevel="0" collapsed="false">
      <c r="B222" s="49" t="str">
        <f aca="false">IF(X223&lt;&gt;"",1,"")</f>
        <v/>
      </c>
      <c r="C222" s="60" t="n">
        <v>39401</v>
      </c>
      <c r="D222" s="14" t="n">
        <f aca="false">D221-1</f>
        <v>369</v>
      </c>
      <c r="E222" s="61" t="n">
        <v>3</v>
      </c>
      <c r="F222" s="61" t="n">
        <v>9</v>
      </c>
      <c r="G222" s="61" t="n">
        <v>12</v>
      </c>
      <c r="H222" s="61" t="n">
        <v>16</v>
      </c>
      <c r="I222" s="61" t="n">
        <v>18</v>
      </c>
      <c r="J222" s="61" t="n">
        <v>37</v>
      </c>
      <c r="K222" s="61" t="n">
        <v>14</v>
      </c>
      <c r="L222" s="49" t="str">
        <f aca="false">IF(U222=0,"不連続",VLOOKUP(U222,Sheet3!$E$3:$F$30,2,TRUE()))</f>
        <v>不連続</v>
      </c>
      <c r="N222" s="49"/>
      <c r="O222" s="49" t="n">
        <f aca="false">IF(F222-E222=1,1,0)</f>
        <v>0</v>
      </c>
      <c r="P222" s="49" t="n">
        <f aca="false">IF(G222-F222=1,1,0)</f>
        <v>0</v>
      </c>
      <c r="Q222" s="49" t="n">
        <f aca="false">IF(H222-G222=1,1,0)</f>
        <v>0</v>
      </c>
      <c r="R222" s="49" t="n">
        <f aca="false">IF(I222-H222=1,1,0)</f>
        <v>0</v>
      </c>
      <c r="S222" s="49" t="n">
        <f aca="false">IF(J222-I222=1,1,0)</f>
        <v>0</v>
      </c>
      <c r="T222" s="49" t="str">
        <f aca="false">CONCATENATE(O222,P222,Q222,R222,S222)</f>
        <v>00000</v>
      </c>
      <c r="U222" s="49" t="n">
        <f aca="false">VALUE(T222)</f>
        <v>0</v>
      </c>
      <c r="V222" s="49" t="n">
        <f aca="false">COUNTIF(O222:S222,1)</f>
        <v>0</v>
      </c>
      <c r="X222" s="58" t="str">
        <f aca="false">IF($E$3="","",IF(E221="","",IF($E$3=E222,E221,"")))</f>
        <v/>
      </c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D222" s="49" t="str">
        <f aca="false">IF($E$3="","",IF($E$3=E222,F222,""))</f>
        <v/>
      </c>
      <c r="BE222" s="49" t="str">
        <f aca="false">IF($F$3="","",IF($F$3=F222,G222,""))</f>
        <v/>
      </c>
      <c r="BF222" s="49" t="str">
        <f aca="false">IF($G$3="","",IF($G$3=G222,H222,""))</f>
        <v/>
      </c>
      <c r="BG222" s="49" t="str">
        <f aca="false">IF($H$3="","",IF($H$3=H222,I222,""))</f>
        <v/>
      </c>
      <c r="BH222" s="49" t="str">
        <f aca="false">IF($I$3="","",IF($I$3=I222,J222,""))</f>
        <v/>
      </c>
      <c r="BJ222" s="49" t="str">
        <f aca="false">IF($E$3="","",IF($E$3=E222,L222,""))</f>
        <v/>
      </c>
      <c r="BK222" s="49" t="str">
        <f aca="false">IF(E222="","",IF($BK$3=L222,L221,""))</f>
        <v/>
      </c>
      <c r="BL222" s="49" t="str">
        <f aca="false">IF(E222="","",IF(B222=1,L222,""))</f>
        <v/>
      </c>
      <c r="BN222" s="49" t="str">
        <f aca="false">IF(E222="","",IF($E$3="","",IF($E$3=E222,E222,"")))</f>
        <v/>
      </c>
      <c r="BO222" s="49" t="n">
        <f aca="false">IF(BN222="",0,BO223+1)</f>
        <v>0</v>
      </c>
      <c r="BP222" s="49" t="n">
        <f aca="false">IF(E222="","",IF(BO222=0,BP223+1,0))</f>
        <v>369</v>
      </c>
      <c r="BQ222" s="49" t="n">
        <f aca="false">IF(BQ221="",BP222,0)</f>
        <v>0</v>
      </c>
      <c r="BS222" s="49" t="n">
        <f aca="false">IF(E222="","",IF($E$3=E222,1,0))</f>
        <v>0</v>
      </c>
      <c r="BT222" s="49" t="n">
        <f aca="false">IF(BS222=1,IF($F$3=F222,1,0),0)</f>
        <v>0</v>
      </c>
      <c r="BU222" s="49" t="n">
        <f aca="false">IF(BT222=1,IF($G$3=G222,1,0),0)</f>
        <v>0</v>
      </c>
    </row>
    <row r="223" customFormat="false" ht="13.5" hidden="false" customHeight="false" outlineLevel="0" collapsed="false">
      <c r="B223" s="49" t="str">
        <f aca="false">IF(X224&lt;&gt;"",1,"")</f>
        <v/>
      </c>
      <c r="C223" s="60" t="n">
        <v>39394</v>
      </c>
      <c r="D223" s="14" t="n">
        <f aca="false">D222-1</f>
        <v>368</v>
      </c>
      <c r="E223" s="61" t="n">
        <v>7</v>
      </c>
      <c r="F223" s="61" t="n">
        <v>10</v>
      </c>
      <c r="G223" s="61" t="n">
        <v>18</v>
      </c>
      <c r="H223" s="61" t="n">
        <v>21</v>
      </c>
      <c r="I223" s="61" t="n">
        <v>33</v>
      </c>
      <c r="J223" s="61" t="n">
        <v>35</v>
      </c>
      <c r="K223" s="61" t="n">
        <v>13</v>
      </c>
      <c r="L223" s="49" t="str">
        <f aca="false">IF(U223=0,"不連続",VLOOKUP(U223,Sheet3!$E$3:$F$30,2,TRUE()))</f>
        <v>不連続</v>
      </c>
      <c r="N223" s="49"/>
      <c r="O223" s="49" t="n">
        <f aca="false">IF(F223-E223=1,1,0)</f>
        <v>0</v>
      </c>
      <c r="P223" s="49" t="n">
        <f aca="false">IF(G223-F223=1,1,0)</f>
        <v>0</v>
      </c>
      <c r="Q223" s="49" t="n">
        <f aca="false">IF(H223-G223=1,1,0)</f>
        <v>0</v>
      </c>
      <c r="R223" s="49" t="n">
        <f aca="false">IF(I223-H223=1,1,0)</f>
        <v>0</v>
      </c>
      <c r="S223" s="49" t="n">
        <f aca="false">IF(J223-I223=1,1,0)</f>
        <v>0</v>
      </c>
      <c r="T223" s="49" t="str">
        <f aca="false">CONCATENATE(O223,P223,Q223,R223,S223)</f>
        <v>00000</v>
      </c>
      <c r="U223" s="49" t="n">
        <f aca="false">VALUE(T223)</f>
        <v>0</v>
      </c>
      <c r="V223" s="49" t="n">
        <f aca="false">COUNTIF(O223:S223,1)</f>
        <v>0</v>
      </c>
      <c r="X223" s="58" t="str">
        <f aca="false">IF($E$3="","",IF(E222="","",IF($E$3=E223,E222,"")))</f>
        <v/>
      </c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D223" s="49" t="str">
        <f aca="false">IF($E$3="","",IF($E$3=E223,F223,""))</f>
        <v/>
      </c>
      <c r="BE223" s="49" t="str">
        <f aca="false">IF($F$3="","",IF($F$3=F223,G223,""))</f>
        <v/>
      </c>
      <c r="BF223" s="49" t="str">
        <f aca="false">IF($G$3="","",IF($G$3=G223,H223,""))</f>
        <v/>
      </c>
      <c r="BG223" s="49" t="str">
        <f aca="false">IF($H$3="","",IF($H$3=H223,I223,""))</f>
        <v/>
      </c>
      <c r="BH223" s="49" t="str">
        <f aca="false">IF($I$3="","",IF($I$3=I223,J223,""))</f>
        <v/>
      </c>
      <c r="BJ223" s="49" t="str">
        <f aca="false">IF($E$3="","",IF($E$3=E223,L223,""))</f>
        <v/>
      </c>
      <c r="BK223" s="49" t="str">
        <f aca="false">IF(E223="","",IF($BK$3=L223,L222,""))</f>
        <v/>
      </c>
      <c r="BL223" s="49" t="str">
        <f aca="false">IF(E223="","",IF(B223=1,L223,""))</f>
        <v/>
      </c>
      <c r="BN223" s="49" t="str">
        <f aca="false">IF(E223="","",IF($E$3="","",IF($E$3=E223,E223,"")))</f>
        <v/>
      </c>
      <c r="BO223" s="49" t="n">
        <f aca="false">IF(BN223="",0,BO224+1)</f>
        <v>0</v>
      </c>
      <c r="BP223" s="49" t="n">
        <f aca="false">IF(E223="","",IF(BO223=0,BP224+1,0))</f>
        <v>368</v>
      </c>
      <c r="BQ223" s="49" t="n">
        <f aca="false">IF(BQ222="",BP223,0)</f>
        <v>0</v>
      </c>
      <c r="BS223" s="49" t="n">
        <f aca="false">IF(E223="","",IF($E$3=E223,1,0))</f>
        <v>0</v>
      </c>
      <c r="BT223" s="49" t="n">
        <f aca="false">IF(BS223=1,IF($F$3=F223,1,0),0)</f>
        <v>0</v>
      </c>
      <c r="BU223" s="49" t="n">
        <f aca="false">IF(BT223=1,IF($G$3=G223,1,0),0)</f>
        <v>0</v>
      </c>
    </row>
    <row r="224" customFormat="false" ht="13.5" hidden="false" customHeight="false" outlineLevel="0" collapsed="false">
      <c r="B224" s="49" t="str">
        <f aca="false">IF(X225&lt;&gt;"",1,"")</f>
        <v/>
      </c>
      <c r="C224" s="60" t="n">
        <v>39387</v>
      </c>
      <c r="D224" s="14" t="n">
        <f aca="false">D223-1</f>
        <v>367</v>
      </c>
      <c r="E224" s="61" t="n">
        <v>10</v>
      </c>
      <c r="F224" s="61" t="n">
        <v>13</v>
      </c>
      <c r="G224" s="61" t="n">
        <v>17</v>
      </c>
      <c r="H224" s="61" t="n">
        <v>38</v>
      </c>
      <c r="I224" s="61" t="n">
        <v>41</v>
      </c>
      <c r="J224" s="61" t="n">
        <v>43</v>
      </c>
      <c r="K224" s="61" t="n">
        <v>28</v>
      </c>
      <c r="L224" s="49" t="str">
        <f aca="false">IF(U224=0,"不連続",VLOOKUP(U224,Sheet3!$E$3:$F$30,2,TRUE()))</f>
        <v>不連続</v>
      </c>
      <c r="N224" s="49"/>
      <c r="O224" s="49" t="n">
        <f aca="false">IF(F224-E224=1,1,0)</f>
        <v>0</v>
      </c>
      <c r="P224" s="49" t="n">
        <f aca="false">IF(G224-F224=1,1,0)</f>
        <v>0</v>
      </c>
      <c r="Q224" s="49" t="n">
        <f aca="false">IF(H224-G224=1,1,0)</f>
        <v>0</v>
      </c>
      <c r="R224" s="49" t="n">
        <f aca="false">IF(I224-H224=1,1,0)</f>
        <v>0</v>
      </c>
      <c r="S224" s="49" t="n">
        <f aca="false">IF(J224-I224=1,1,0)</f>
        <v>0</v>
      </c>
      <c r="T224" s="49" t="str">
        <f aca="false">CONCATENATE(O224,P224,Q224,R224,S224)</f>
        <v>00000</v>
      </c>
      <c r="U224" s="49" t="n">
        <f aca="false">VALUE(T224)</f>
        <v>0</v>
      </c>
      <c r="V224" s="49" t="n">
        <f aca="false">COUNTIF(O224:S224,1)</f>
        <v>0</v>
      </c>
      <c r="X224" s="58" t="str">
        <f aca="false">IF($E$3="","",IF(E223="","",IF($E$3=E224,E223,"")))</f>
        <v/>
      </c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D224" s="49" t="str">
        <f aca="false">IF($E$3="","",IF($E$3=E224,F224,""))</f>
        <v/>
      </c>
      <c r="BE224" s="49" t="str">
        <f aca="false">IF($F$3="","",IF($F$3=F224,G224,""))</f>
        <v/>
      </c>
      <c r="BF224" s="49" t="str">
        <f aca="false">IF($G$3="","",IF($G$3=G224,H224,""))</f>
        <v/>
      </c>
      <c r="BG224" s="49" t="str">
        <f aca="false">IF($H$3="","",IF($H$3=H224,I224,""))</f>
        <v/>
      </c>
      <c r="BH224" s="49" t="str">
        <f aca="false">IF($I$3="","",IF($I$3=I224,J224,""))</f>
        <v/>
      </c>
      <c r="BJ224" s="49" t="str">
        <f aca="false">IF($E$3="","",IF($E$3=E224,L224,""))</f>
        <v/>
      </c>
      <c r="BK224" s="49" t="str">
        <f aca="false">IF(E224="","",IF($BK$3=L224,L223,""))</f>
        <v/>
      </c>
      <c r="BL224" s="49" t="str">
        <f aca="false">IF(E224="","",IF(B224=1,L224,""))</f>
        <v/>
      </c>
      <c r="BN224" s="49" t="str">
        <f aca="false">IF(E224="","",IF($E$3="","",IF($E$3=E224,E224,"")))</f>
        <v/>
      </c>
      <c r="BO224" s="49" t="n">
        <f aca="false">IF(BN224="",0,BO225+1)</f>
        <v>0</v>
      </c>
      <c r="BP224" s="49" t="n">
        <f aca="false">IF(E224="","",IF(BO224=0,BP225+1,0))</f>
        <v>367</v>
      </c>
      <c r="BQ224" s="49" t="n">
        <f aca="false">IF(BQ223="",BP224,0)</f>
        <v>0</v>
      </c>
      <c r="BS224" s="49" t="n">
        <f aca="false">IF(E224="","",IF($E$3=E224,1,0))</f>
        <v>0</v>
      </c>
      <c r="BT224" s="49" t="n">
        <f aca="false">IF(BS224=1,IF($F$3=F224,1,0),0)</f>
        <v>0</v>
      </c>
      <c r="BU224" s="49" t="n">
        <f aca="false">IF(BT224=1,IF($G$3=G224,1,0),0)</f>
        <v>0</v>
      </c>
    </row>
    <row r="225" customFormat="false" ht="13.5" hidden="false" customHeight="false" outlineLevel="0" collapsed="false">
      <c r="B225" s="49" t="str">
        <f aca="false">IF(X226&lt;&gt;"",1,"")</f>
        <v/>
      </c>
      <c r="C225" s="60" t="n">
        <v>39380</v>
      </c>
      <c r="D225" s="14" t="n">
        <f aca="false">D224-1</f>
        <v>366</v>
      </c>
      <c r="E225" s="61" t="n">
        <v>12</v>
      </c>
      <c r="F225" s="61" t="n">
        <v>13</v>
      </c>
      <c r="G225" s="61" t="n">
        <v>15</v>
      </c>
      <c r="H225" s="61" t="n">
        <v>18</v>
      </c>
      <c r="I225" s="61" t="n">
        <v>30</v>
      </c>
      <c r="J225" s="61" t="n">
        <v>41</v>
      </c>
      <c r="K225" s="61" t="n">
        <v>21</v>
      </c>
      <c r="L225" s="49" t="str">
        <f aca="false">IF(U225=0,"不連続",VLOOKUP(U225,Sheet3!$E$3:$F$30,2,TRUE()))</f>
        <v>２連A</v>
      </c>
      <c r="N225" s="49"/>
      <c r="O225" s="49" t="n">
        <f aca="false">IF(F225-E225=1,1,0)</f>
        <v>1</v>
      </c>
      <c r="P225" s="49" t="n">
        <f aca="false">IF(G225-F225=1,1,0)</f>
        <v>0</v>
      </c>
      <c r="Q225" s="49" t="n">
        <f aca="false">IF(H225-G225=1,1,0)</f>
        <v>0</v>
      </c>
      <c r="R225" s="49" t="n">
        <f aca="false">IF(I225-H225=1,1,0)</f>
        <v>0</v>
      </c>
      <c r="S225" s="49" t="n">
        <f aca="false">IF(J225-I225=1,1,0)</f>
        <v>0</v>
      </c>
      <c r="T225" s="49" t="str">
        <f aca="false">CONCATENATE(O225,P225,Q225,R225,S225)</f>
        <v>10000</v>
      </c>
      <c r="U225" s="49" t="n">
        <f aca="false">VALUE(T225)</f>
        <v>10000</v>
      </c>
      <c r="V225" s="49" t="n">
        <f aca="false">COUNTIF(O225:S225,1)</f>
        <v>1</v>
      </c>
      <c r="X225" s="58" t="str">
        <f aca="false">IF($E$3="","",IF(E224="","",IF($E$3=E225,E224,"")))</f>
        <v/>
      </c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D225" s="49" t="str">
        <f aca="false">IF($E$3="","",IF($E$3=E225,F225,""))</f>
        <v/>
      </c>
      <c r="BE225" s="49" t="str">
        <f aca="false">IF($F$3="","",IF($F$3=F225,G225,""))</f>
        <v/>
      </c>
      <c r="BF225" s="49" t="str">
        <f aca="false">IF($G$3="","",IF($G$3=G225,H225,""))</f>
        <v/>
      </c>
      <c r="BG225" s="49" t="str">
        <f aca="false">IF($H$3="","",IF($H$3=H225,I225,""))</f>
        <v/>
      </c>
      <c r="BH225" s="49" t="str">
        <f aca="false">IF($I$3="","",IF($I$3=I225,J225,""))</f>
        <v/>
      </c>
      <c r="BJ225" s="49" t="str">
        <f aca="false">IF($E$3="","",IF($E$3=E225,L225,""))</f>
        <v/>
      </c>
      <c r="BK225" s="49" t="str">
        <f aca="false">IF(E225="","",IF($BK$3=L225,L224,""))</f>
        <v/>
      </c>
      <c r="BL225" s="49" t="str">
        <f aca="false">IF(E225="","",IF(B225=1,L225,""))</f>
        <v/>
      </c>
      <c r="BN225" s="49" t="str">
        <f aca="false">IF(E225="","",IF($E$3="","",IF($E$3=E225,E225,"")))</f>
        <v/>
      </c>
      <c r="BO225" s="49" t="n">
        <f aca="false">IF(BN225="",0,BO226+1)</f>
        <v>0</v>
      </c>
      <c r="BP225" s="49" t="n">
        <f aca="false">IF(E225="","",IF(BO225=0,BP226+1,0))</f>
        <v>366</v>
      </c>
      <c r="BQ225" s="49" t="n">
        <f aca="false">IF(BQ224="",BP225,0)</f>
        <v>0</v>
      </c>
      <c r="BS225" s="49" t="n">
        <f aca="false">IF(E225="","",IF($E$3=E225,1,0))</f>
        <v>0</v>
      </c>
      <c r="BT225" s="49" t="n">
        <f aca="false">IF(BS225=1,IF($F$3=F225,1,0),0)</f>
        <v>0</v>
      </c>
      <c r="BU225" s="49" t="n">
        <f aca="false">IF(BT225=1,IF($G$3=G225,1,0),0)</f>
        <v>0</v>
      </c>
    </row>
    <row r="226" customFormat="false" ht="13.5" hidden="false" customHeight="false" outlineLevel="0" collapsed="false">
      <c r="B226" s="49" t="str">
        <f aca="false">IF(X227&lt;&gt;"",1,"")</f>
        <v/>
      </c>
      <c r="C226" s="60" t="n">
        <v>39373</v>
      </c>
      <c r="D226" s="14" t="n">
        <f aca="false">D225-1</f>
        <v>365</v>
      </c>
      <c r="E226" s="61" t="n">
        <v>6</v>
      </c>
      <c r="F226" s="61" t="n">
        <v>19</v>
      </c>
      <c r="G226" s="61" t="n">
        <v>20</v>
      </c>
      <c r="H226" s="61" t="n">
        <v>28</v>
      </c>
      <c r="I226" s="61" t="n">
        <v>36</v>
      </c>
      <c r="J226" s="61" t="n">
        <v>37</v>
      </c>
      <c r="K226" s="61" t="n">
        <v>11</v>
      </c>
      <c r="L226" s="49" t="str">
        <f aca="false">IF(U226=0,"不連続",VLOOKUP(U226,Sheet3!$E$3:$F$30,2,TRUE()))</f>
        <v>２連×２E</v>
      </c>
      <c r="N226" s="49"/>
      <c r="O226" s="49" t="n">
        <f aca="false">IF(F226-E226=1,1,0)</f>
        <v>0</v>
      </c>
      <c r="P226" s="49" t="n">
        <f aca="false">IF(G226-F226=1,1,0)</f>
        <v>1</v>
      </c>
      <c r="Q226" s="49" t="n">
        <f aca="false">IF(H226-G226=1,1,0)</f>
        <v>0</v>
      </c>
      <c r="R226" s="49" t="n">
        <f aca="false">IF(I226-H226=1,1,0)</f>
        <v>0</v>
      </c>
      <c r="S226" s="49" t="n">
        <f aca="false">IF(J226-I226=1,1,0)</f>
        <v>1</v>
      </c>
      <c r="T226" s="49" t="str">
        <f aca="false">CONCATENATE(O226,P226,Q226,R226,S226)</f>
        <v>01001</v>
      </c>
      <c r="U226" s="49" t="n">
        <f aca="false">VALUE(T226)</f>
        <v>1001</v>
      </c>
      <c r="V226" s="49" t="n">
        <f aca="false">COUNTIF(O226:S226,1)</f>
        <v>2</v>
      </c>
      <c r="X226" s="58" t="str">
        <f aca="false">IF($E$3="","",IF(E225="","",IF($E$3=E226,E225,"")))</f>
        <v/>
      </c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D226" s="49" t="str">
        <f aca="false">IF($E$3="","",IF($E$3=E226,F226,""))</f>
        <v/>
      </c>
      <c r="BE226" s="49" t="str">
        <f aca="false">IF($F$3="","",IF($F$3=F226,G226,""))</f>
        <v/>
      </c>
      <c r="BF226" s="49" t="str">
        <f aca="false">IF($G$3="","",IF($G$3=G226,H226,""))</f>
        <v/>
      </c>
      <c r="BG226" s="49" t="str">
        <f aca="false">IF($H$3="","",IF($H$3=H226,I226,""))</f>
        <v/>
      </c>
      <c r="BH226" s="49" t="str">
        <f aca="false">IF($I$3="","",IF($I$3=I226,J226,""))</f>
        <v/>
      </c>
      <c r="BJ226" s="49" t="str">
        <f aca="false">IF($E$3="","",IF($E$3=E226,L226,""))</f>
        <v/>
      </c>
      <c r="BK226" s="49" t="str">
        <f aca="false">IF(E226="","",IF($BK$3=L226,L225,""))</f>
        <v/>
      </c>
      <c r="BL226" s="49" t="str">
        <f aca="false">IF(E226="","",IF(B226=1,L226,""))</f>
        <v/>
      </c>
      <c r="BN226" s="49" t="str">
        <f aca="false">IF(E226="","",IF($E$3="","",IF($E$3=E226,E226,"")))</f>
        <v/>
      </c>
      <c r="BO226" s="49" t="n">
        <f aca="false">IF(BN226="",0,BO227+1)</f>
        <v>0</v>
      </c>
      <c r="BP226" s="49" t="n">
        <f aca="false">IF(E226="","",IF(BO226=0,BP227+1,0))</f>
        <v>365</v>
      </c>
      <c r="BQ226" s="49" t="n">
        <f aca="false">IF(BQ225="",BP226,0)</f>
        <v>0</v>
      </c>
      <c r="BS226" s="49" t="n">
        <f aca="false">IF(E226="","",IF($E$3=E226,1,0))</f>
        <v>0</v>
      </c>
      <c r="BT226" s="49" t="n">
        <f aca="false">IF(BS226=1,IF($F$3=F226,1,0),0)</f>
        <v>0</v>
      </c>
      <c r="BU226" s="49" t="n">
        <f aca="false">IF(BT226=1,IF($G$3=G226,1,0),0)</f>
        <v>0</v>
      </c>
    </row>
    <row r="227" customFormat="false" ht="13.5" hidden="false" customHeight="false" outlineLevel="0" collapsed="false">
      <c r="B227" s="49" t="str">
        <f aca="false">IF(X228&lt;&gt;"",1,"")</f>
        <v/>
      </c>
      <c r="C227" s="60" t="n">
        <v>39366</v>
      </c>
      <c r="D227" s="14" t="n">
        <f aca="false">D226-1</f>
        <v>364</v>
      </c>
      <c r="E227" s="61" t="n">
        <v>7</v>
      </c>
      <c r="F227" s="61" t="n">
        <v>11</v>
      </c>
      <c r="G227" s="61" t="n">
        <v>12</v>
      </c>
      <c r="H227" s="61" t="n">
        <v>19</v>
      </c>
      <c r="I227" s="61" t="n">
        <v>33</v>
      </c>
      <c r="J227" s="61" t="n">
        <v>42</v>
      </c>
      <c r="K227" s="61" t="n">
        <v>36</v>
      </c>
      <c r="L227" s="49" t="str">
        <f aca="false">IF(U227=0,"不連続",VLOOKUP(U227,Sheet3!$E$3:$F$30,2,TRUE()))</f>
        <v>２連B</v>
      </c>
      <c r="N227" s="49"/>
      <c r="O227" s="49" t="n">
        <f aca="false">IF(F227-E227=1,1,0)</f>
        <v>0</v>
      </c>
      <c r="P227" s="49" t="n">
        <f aca="false">IF(G227-F227=1,1,0)</f>
        <v>1</v>
      </c>
      <c r="Q227" s="49" t="n">
        <f aca="false">IF(H227-G227=1,1,0)</f>
        <v>0</v>
      </c>
      <c r="R227" s="49" t="n">
        <f aca="false">IF(I227-H227=1,1,0)</f>
        <v>0</v>
      </c>
      <c r="S227" s="49" t="n">
        <f aca="false">IF(J227-I227=1,1,0)</f>
        <v>0</v>
      </c>
      <c r="T227" s="49" t="str">
        <f aca="false">CONCATENATE(O227,P227,Q227,R227,S227)</f>
        <v>01000</v>
      </c>
      <c r="U227" s="49" t="n">
        <f aca="false">VALUE(T227)</f>
        <v>1000</v>
      </c>
      <c r="V227" s="49" t="n">
        <f aca="false">COUNTIF(O227:S227,1)</f>
        <v>1</v>
      </c>
      <c r="X227" s="58" t="str">
        <f aca="false">IF($E$3="","",IF(E226="","",IF($E$3=E227,E226,"")))</f>
        <v/>
      </c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D227" s="49" t="str">
        <f aca="false">IF($E$3="","",IF($E$3=E227,F227,""))</f>
        <v/>
      </c>
      <c r="BE227" s="49" t="str">
        <f aca="false">IF($F$3="","",IF($F$3=F227,G227,""))</f>
        <v/>
      </c>
      <c r="BF227" s="49" t="str">
        <f aca="false">IF($G$3="","",IF($G$3=G227,H227,""))</f>
        <v/>
      </c>
      <c r="BG227" s="49" t="str">
        <f aca="false">IF($H$3="","",IF($H$3=H227,I227,""))</f>
        <v/>
      </c>
      <c r="BH227" s="49" t="str">
        <f aca="false">IF($I$3="","",IF($I$3=I227,J227,""))</f>
        <v/>
      </c>
      <c r="BJ227" s="49" t="str">
        <f aca="false">IF($E$3="","",IF($E$3=E227,L227,""))</f>
        <v/>
      </c>
      <c r="BK227" s="49" t="str">
        <f aca="false">IF(E227="","",IF($BK$3=L227,L226,""))</f>
        <v/>
      </c>
      <c r="BL227" s="49" t="str">
        <f aca="false">IF(E227="","",IF(B227=1,L227,""))</f>
        <v/>
      </c>
      <c r="BN227" s="49" t="str">
        <f aca="false">IF(E227="","",IF($E$3="","",IF($E$3=E227,E227,"")))</f>
        <v/>
      </c>
      <c r="BO227" s="49" t="n">
        <f aca="false">IF(BN227="",0,BO228+1)</f>
        <v>0</v>
      </c>
      <c r="BP227" s="49" t="n">
        <f aca="false">IF(E227="","",IF(BO227=0,BP228+1,0))</f>
        <v>364</v>
      </c>
      <c r="BQ227" s="49" t="n">
        <f aca="false">IF(BQ226="",BP227,0)</f>
        <v>0</v>
      </c>
      <c r="BS227" s="49" t="n">
        <f aca="false">IF(E227="","",IF($E$3=E227,1,0))</f>
        <v>0</v>
      </c>
      <c r="BT227" s="49" t="n">
        <f aca="false">IF(BS227=1,IF($F$3=F227,1,0),0)</f>
        <v>0</v>
      </c>
      <c r="BU227" s="49" t="n">
        <f aca="false">IF(BT227=1,IF($G$3=G227,1,0),0)</f>
        <v>0</v>
      </c>
    </row>
    <row r="228" customFormat="false" ht="13.5" hidden="false" customHeight="false" outlineLevel="0" collapsed="false">
      <c r="B228" s="49" t="str">
        <f aca="false">IF(X229&lt;&gt;"",1,"")</f>
        <v/>
      </c>
      <c r="C228" s="60" t="n">
        <v>39359</v>
      </c>
      <c r="D228" s="14" t="n">
        <f aca="false">D227-1</f>
        <v>363</v>
      </c>
      <c r="E228" s="61" t="n">
        <v>3</v>
      </c>
      <c r="F228" s="61" t="n">
        <v>6</v>
      </c>
      <c r="G228" s="61" t="n">
        <v>7</v>
      </c>
      <c r="H228" s="61" t="n">
        <v>22</v>
      </c>
      <c r="I228" s="61" t="n">
        <v>27</v>
      </c>
      <c r="J228" s="61" t="n">
        <v>31</v>
      </c>
      <c r="K228" s="61" t="n">
        <v>4</v>
      </c>
      <c r="L228" s="49" t="str">
        <f aca="false">IF(U228=0,"不連続",VLOOKUP(U228,Sheet3!$E$3:$F$30,2,TRUE()))</f>
        <v>２連B</v>
      </c>
      <c r="N228" s="49"/>
      <c r="O228" s="49" t="n">
        <f aca="false">IF(F228-E228=1,1,0)</f>
        <v>0</v>
      </c>
      <c r="P228" s="49" t="n">
        <f aca="false">IF(G228-F228=1,1,0)</f>
        <v>1</v>
      </c>
      <c r="Q228" s="49" t="n">
        <f aca="false">IF(H228-G228=1,1,0)</f>
        <v>0</v>
      </c>
      <c r="R228" s="49" t="n">
        <f aca="false">IF(I228-H228=1,1,0)</f>
        <v>0</v>
      </c>
      <c r="S228" s="49" t="n">
        <f aca="false">IF(J228-I228=1,1,0)</f>
        <v>0</v>
      </c>
      <c r="T228" s="49" t="str">
        <f aca="false">CONCATENATE(O228,P228,Q228,R228,S228)</f>
        <v>01000</v>
      </c>
      <c r="U228" s="49" t="n">
        <f aca="false">VALUE(T228)</f>
        <v>1000</v>
      </c>
      <c r="V228" s="49" t="n">
        <f aca="false">COUNTIF(O228:S228,1)</f>
        <v>1</v>
      </c>
      <c r="X228" s="58" t="str">
        <f aca="false">IF($E$3="","",IF(E227="","",IF($E$3=E228,E227,"")))</f>
        <v/>
      </c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D228" s="49" t="str">
        <f aca="false">IF($E$3="","",IF($E$3=E228,F228,""))</f>
        <v/>
      </c>
      <c r="BE228" s="49" t="str">
        <f aca="false">IF($F$3="","",IF($F$3=F228,G228,""))</f>
        <v/>
      </c>
      <c r="BF228" s="49" t="str">
        <f aca="false">IF($G$3="","",IF($G$3=G228,H228,""))</f>
        <v/>
      </c>
      <c r="BG228" s="49" t="str">
        <f aca="false">IF($H$3="","",IF($H$3=H228,I228,""))</f>
        <v/>
      </c>
      <c r="BH228" s="49" t="str">
        <f aca="false">IF($I$3="","",IF($I$3=I228,J228,""))</f>
        <v/>
      </c>
      <c r="BJ228" s="49" t="str">
        <f aca="false">IF($E$3="","",IF($E$3=E228,L228,""))</f>
        <v/>
      </c>
      <c r="BK228" s="49" t="str">
        <f aca="false">IF(E228="","",IF($BK$3=L228,L227,""))</f>
        <v/>
      </c>
      <c r="BL228" s="49" t="str">
        <f aca="false">IF(E228="","",IF(B228=1,L228,""))</f>
        <v/>
      </c>
      <c r="BN228" s="49" t="str">
        <f aca="false">IF(E228="","",IF($E$3="","",IF($E$3=E228,E228,"")))</f>
        <v/>
      </c>
      <c r="BO228" s="49" t="n">
        <f aca="false">IF(BN228="",0,BO229+1)</f>
        <v>0</v>
      </c>
      <c r="BP228" s="49" t="n">
        <f aca="false">IF(E228="","",IF(BO228=0,BP229+1,0))</f>
        <v>363</v>
      </c>
      <c r="BQ228" s="49" t="n">
        <f aca="false">IF(BQ227="",BP228,0)</f>
        <v>0</v>
      </c>
      <c r="BS228" s="49" t="n">
        <f aca="false">IF(E228="","",IF($E$3=E228,1,0))</f>
        <v>0</v>
      </c>
      <c r="BT228" s="49" t="n">
        <f aca="false">IF(BS228=1,IF($F$3=F228,1,0),0)</f>
        <v>0</v>
      </c>
      <c r="BU228" s="49" t="n">
        <f aca="false">IF(BT228=1,IF($G$3=G228,1,0),0)</f>
        <v>0</v>
      </c>
    </row>
    <row r="229" customFormat="false" ht="13.5" hidden="false" customHeight="false" outlineLevel="0" collapsed="false">
      <c r="B229" s="49" t="str">
        <f aca="false">IF(X230&lt;&gt;"",1,"")</f>
        <v/>
      </c>
      <c r="C229" s="60" t="n">
        <v>39352</v>
      </c>
      <c r="D229" s="14" t="n">
        <f aca="false">D228-1</f>
        <v>362</v>
      </c>
      <c r="E229" s="61" t="n">
        <v>7</v>
      </c>
      <c r="F229" s="61" t="n">
        <v>10</v>
      </c>
      <c r="G229" s="61" t="n">
        <v>15</v>
      </c>
      <c r="H229" s="61" t="n">
        <v>20</v>
      </c>
      <c r="I229" s="61" t="n">
        <v>37</v>
      </c>
      <c r="J229" s="61" t="n">
        <v>40</v>
      </c>
      <c r="K229" s="61" t="n">
        <v>28</v>
      </c>
      <c r="L229" s="49" t="str">
        <f aca="false">IF(U229=0,"不連続",VLOOKUP(U229,Sheet3!$E$3:$F$30,2,TRUE()))</f>
        <v>不連続</v>
      </c>
      <c r="N229" s="49"/>
      <c r="O229" s="49" t="n">
        <f aca="false">IF(F229-E229=1,1,0)</f>
        <v>0</v>
      </c>
      <c r="P229" s="49" t="n">
        <f aca="false">IF(G229-F229=1,1,0)</f>
        <v>0</v>
      </c>
      <c r="Q229" s="49" t="n">
        <f aca="false">IF(H229-G229=1,1,0)</f>
        <v>0</v>
      </c>
      <c r="R229" s="49" t="n">
        <f aca="false">IF(I229-H229=1,1,0)</f>
        <v>0</v>
      </c>
      <c r="S229" s="49" t="n">
        <f aca="false">IF(J229-I229=1,1,0)</f>
        <v>0</v>
      </c>
      <c r="T229" s="49" t="str">
        <f aca="false">CONCATENATE(O229,P229,Q229,R229,S229)</f>
        <v>00000</v>
      </c>
      <c r="U229" s="49" t="n">
        <f aca="false">VALUE(T229)</f>
        <v>0</v>
      </c>
      <c r="V229" s="49" t="n">
        <f aca="false">COUNTIF(O229:S229,1)</f>
        <v>0</v>
      </c>
      <c r="X229" s="58" t="str">
        <f aca="false">IF($E$3="","",IF(E228="","",IF($E$3=E229,E228,"")))</f>
        <v/>
      </c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D229" s="49" t="str">
        <f aca="false">IF($E$3="","",IF($E$3=E229,F229,""))</f>
        <v/>
      </c>
      <c r="BE229" s="49" t="str">
        <f aca="false">IF($F$3="","",IF($F$3=F229,G229,""))</f>
        <v/>
      </c>
      <c r="BF229" s="49" t="str">
        <f aca="false">IF($G$3="","",IF($G$3=G229,H229,""))</f>
        <v/>
      </c>
      <c r="BG229" s="49" t="str">
        <f aca="false">IF($H$3="","",IF($H$3=H229,I229,""))</f>
        <v/>
      </c>
      <c r="BH229" s="49" t="str">
        <f aca="false">IF($I$3="","",IF($I$3=I229,J229,""))</f>
        <v/>
      </c>
      <c r="BJ229" s="49" t="str">
        <f aca="false">IF($E$3="","",IF($E$3=E229,L229,""))</f>
        <v/>
      </c>
      <c r="BK229" s="49" t="str">
        <f aca="false">IF(E229="","",IF($BK$3=L229,L228,""))</f>
        <v/>
      </c>
      <c r="BL229" s="49" t="str">
        <f aca="false">IF(E229="","",IF(B229=1,L229,""))</f>
        <v/>
      </c>
      <c r="BN229" s="49" t="str">
        <f aca="false">IF(E229="","",IF($E$3="","",IF($E$3=E229,E229,"")))</f>
        <v/>
      </c>
      <c r="BO229" s="49" t="n">
        <f aca="false">IF(BN229="",0,BO230+1)</f>
        <v>0</v>
      </c>
      <c r="BP229" s="49" t="n">
        <f aca="false">IF(E229="","",IF(BO229=0,BP230+1,0))</f>
        <v>362</v>
      </c>
      <c r="BQ229" s="49" t="n">
        <f aca="false">IF(BQ228="",BP229,0)</f>
        <v>0</v>
      </c>
      <c r="BS229" s="49" t="n">
        <f aca="false">IF(E229="","",IF($E$3=E229,1,0))</f>
        <v>0</v>
      </c>
      <c r="BT229" s="49" t="n">
        <f aca="false">IF(BS229=1,IF($F$3=F229,1,0),0)</f>
        <v>0</v>
      </c>
      <c r="BU229" s="49" t="n">
        <f aca="false">IF(BT229=1,IF($G$3=G229,1,0),0)</f>
        <v>0</v>
      </c>
    </row>
    <row r="230" customFormat="false" ht="13.5" hidden="false" customHeight="false" outlineLevel="0" collapsed="false">
      <c r="B230" s="49" t="str">
        <f aca="false">IF(X231&lt;&gt;"",1,"")</f>
        <v/>
      </c>
      <c r="C230" s="60" t="n">
        <v>39345</v>
      </c>
      <c r="D230" s="14" t="n">
        <f aca="false">D229-1</f>
        <v>361</v>
      </c>
      <c r="E230" s="61" t="n">
        <v>1</v>
      </c>
      <c r="F230" s="61" t="n">
        <v>21</v>
      </c>
      <c r="G230" s="61" t="n">
        <v>28</v>
      </c>
      <c r="H230" s="61" t="n">
        <v>30</v>
      </c>
      <c r="I230" s="61" t="n">
        <v>37</v>
      </c>
      <c r="J230" s="61" t="n">
        <v>43</v>
      </c>
      <c r="K230" s="61" t="n">
        <v>31</v>
      </c>
      <c r="L230" s="49" t="str">
        <f aca="false">IF(U230=0,"不連続",VLOOKUP(U230,Sheet3!$E$3:$F$30,2,TRUE()))</f>
        <v>不連続</v>
      </c>
      <c r="N230" s="49"/>
      <c r="O230" s="49" t="n">
        <f aca="false">IF(F230-E230=1,1,0)</f>
        <v>0</v>
      </c>
      <c r="P230" s="49" t="n">
        <f aca="false">IF(G230-F230=1,1,0)</f>
        <v>0</v>
      </c>
      <c r="Q230" s="49" t="n">
        <f aca="false">IF(H230-G230=1,1,0)</f>
        <v>0</v>
      </c>
      <c r="R230" s="49" t="n">
        <f aca="false">IF(I230-H230=1,1,0)</f>
        <v>0</v>
      </c>
      <c r="S230" s="49" t="n">
        <f aca="false">IF(J230-I230=1,1,0)</f>
        <v>0</v>
      </c>
      <c r="T230" s="49" t="str">
        <f aca="false">CONCATENATE(O230,P230,Q230,R230,S230)</f>
        <v>00000</v>
      </c>
      <c r="U230" s="49" t="n">
        <f aca="false">VALUE(T230)</f>
        <v>0</v>
      </c>
      <c r="V230" s="49" t="n">
        <f aca="false">COUNTIF(O230:S230,1)</f>
        <v>0</v>
      </c>
      <c r="X230" s="58" t="str">
        <f aca="false">IF($E$3="","",IF(E229="","",IF($E$3=E230,E229,"")))</f>
        <v/>
      </c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49"/>
      <c r="AW230" s="49"/>
      <c r="AX230" s="49"/>
      <c r="AY230" s="49"/>
      <c r="AZ230" s="49"/>
      <c r="BA230" s="49"/>
      <c r="BD230" s="49" t="str">
        <f aca="false">IF($E$3="","",IF($E$3=E230,F230,""))</f>
        <v/>
      </c>
      <c r="BE230" s="49" t="str">
        <f aca="false">IF($F$3="","",IF($F$3=F230,G230,""))</f>
        <v/>
      </c>
      <c r="BF230" s="49" t="str">
        <f aca="false">IF($G$3="","",IF($G$3=G230,H230,""))</f>
        <v/>
      </c>
      <c r="BG230" s="49" t="str">
        <f aca="false">IF($H$3="","",IF($H$3=H230,I230,""))</f>
        <v/>
      </c>
      <c r="BH230" s="49" t="str">
        <f aca="false">IF($I$3="","",IF($I$3=I230,J230,""))</f>
        <v/>
      </c>
      <c r="BJ230" s="49" t="str">
        <f aca="false">IF($E$3="","",IF($E$3=E230,L230,""))</f>
        <v/>
      </c>
      <c r="BK230" s="49" t="str">
        <f aca="false">IF(E230="","",IF($BK$3=L230,L229,""))</f>
        <v/>
      </c>
      <c r="BL230" s="49" t="str">
        <f aca="false">IF(E230="","",IF(B230=1,L230,""))</f>
        <v/>
      </c>
      <c r="BN230" s="49" t="str">
        <f aca="false">IF(E230="","",IF($E$3="","",IF($E$3=E230,E230,"")))</f>
        <v/>
      </c>
      <c r="BO230" s="49" t="n">
        <f aca="false">IF(BN230="",0,BO231+1)</f>
        <v>0</v>
      </c>
      <c r="BP230" s="49" t="n">
        <f aca="false">IF(E230="","",IF(BO230=0,BP231+1,0))</f>
        <v>361</v>
      </c>
      <c r="BQ230" s="49" t="n">
        <f aca="false">IF(BQ229="",BP230,0)</f>
        <v>0</v>
      </c>
      <c r="BS230" s="49" t="n">
        <f aca="false">IF(E230="","",IF($E$3=E230,1,0))</f>
        <v>0</v>
      </c>
      <c r="BT230" s="49" t="n">
        <f aca="false">IF(BS230=1,IF($F$3=F230,1,0),0)</f>
        <v>0</v>
      </c>
      <c r="BU230" s="49" t="n">
        <f aca="false">IF(BT230=1,IF($G$3=G230,1,0),0)</f>
        <v>0</v>
      </c>
    </row>
    <row r="231" customFormat="false" ht="13.5" hidden="false" customHeight="false" outlineLevel="0" collapsed="false">
      <c r="B231" s="49" t="str">
        <f aca="false">IF(X232&lt;&gt;"",1,"")</f>
        <v/>
      </c>
      <c r="C231" s="60" t="n">
        <v>39338</v>
      </c>
      <c r="D231" s="14" t="n">
        <f aca="false">D230-1</f>
        <v>360</v>
      </c>
      <c r="E231" s="61" t="n">
        <v>2</v>
      </c>
      <c r="F231" s="61" t="n">
        <v>3</v>
      </c>
      <c r="G231" s="61" t="n">
        <v>6</v>
      </c>
      <c r="H231" s="61" t="n">
        <v>14</v>
      </c>
      <c r="I231" s="61" t="n">
        <v>26</v>
      </c>
      <c r="J231" s="61" t="n">
        <v>42</v>
      </c>
      <c r="K231" s="61" t="n">
        <v>25</v>
      </c>
      <c r="L231" s="49" t="str">
        <f aca="false">IF(U231=0,"不連続",VLOOKUP(U231,Sheet3!$E$3:$F$30,2,TRUE()))</f>
        <v>２連A</v>
      </c>
      <c r="N231" s="49"/>
      <c r="O231" s="49" t="n">
        <f aca="false">IF(F231-E231=1,1,0)</f>
        <v>1</v>
      </c>
      <c r="P231" s="49" t="n">
        <f aca="false">IF(G231-F231=1,1,0)</f>
        <v>0</v>
      </c>
      <c r="Q231" s="49" t="n">
        <f aca="false">IF(H231-G231=1,1,0)</f>
        <v>0</v>
      </c>
      <c r="R231" s="49" t="n">
        <f aca="false">IF(I231-H231=1,1,0)</f>
        <v>0</v>
      </c>
      <c r="S231" s="49" t="n">
        <f aca="false">IF(J231-I231=1,1,0)</f>
        <v>0</v>
      </c>
      <c r="T231" s="49" t="str">
        <f aca="false">CONCATENATE(O231,P231,Q231,R231,S231)</f>
        <v>10000</v>
      </c>
      <c r="U231" s="49" t="n">
        <f aca="false">VALUE(T231)</f>
        <v>10000</v>
      </c>
      <c r="V231" s="49" t="n">
        <f aca="false">COUNTIF(O231:S231,1)</f>
        <v>1</v>
      </c>
      <c r="X231" s="58" t="str">
        <f aca="false">IF($E$3="","",IF(E230="","",IF($E$3=E231,E230,"")))</f>
        <v/>
      </c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  <c r="AL231" s="49"/>
      <c r="AM231" s="49"/>
      <c r="AN231" s="49"/>
      <c r="AO231" s="49"/>
      <c r="AP231" s="49"/>
      <c r="AQ231" s="49"/>
      <c r="AR231" s="49"/>
      <c r="AS231" s="49"/>
      <c r="AT231" s="49"/>
      <c r="AU231" s="49"/>
      <c r="AV231" s="49"/>
      <c r="AW231" s="49"/>
      <c r="AX231" s="49"/>
      <c r="AY231" s="49"/>
      <c r="AZ231" s="49"/>
      <c r="BA231" s="49"/>
      <c r="BD231" s="49" t="str">
        <f aca="false">IF($E$3="","",IF($E$3=E231,F231,""))</f>
        <v/>
      </c>
      <c r="BE231" s="49" t="str">
        <f aca="false">IF($F$3="","",IF($F$3=F231,G231,""))</f>
        <v/>
      </c>
      <c r="BF231" s="49" t="str">
        <f aca="false">IF($G$3="","",IF($G$3=G231,H231,""))</f>
        <v/>
      </c>
      <c r="BG231" s="49" t="str">
        <f aca="false">IF($H$3="","",IF($H$3=H231,I231,""))</f>
        <v/>
      </c>
      <c r="BH231" s="49" t="str">
        <f aca="false">IF($I$3="","",IF($I$3=I231,J231,""))</f>
        <v/>
      </c>
      <c r="BJ231" s="49" t="str">
        <f aca="false">IF($E$3="","",IF($E$3=E231,L231,""))</f>
        <v/>
      </c>
      <c r="BK231" s="49" t="str">
        <f aca="false">IF(E231="","",IF($BK$3=L231,L230,""))</f>
        <v/>
      </c>
      <c r="BL231" s="49" t="str">
        <f aca="false">IF(E231="","",IF(B231=1,L231,""))</f>
        <v/>
      </c>
      <c r="BN231" s="49" t="str">
        <f aca="false">IF(E231="","",IF($E$3="","",IF($E$3=E231,E231,"")))</f>
        <v/>
      </c>
      <c r="BO231" s="49" t="n">
        <f aca="false">IF(BN231="",0,BO232+1)</f>
        <v>0</v>
      </c>
      <c r="BP231" s="49" t="n">
        <f aca="false">IF(E231="","",IF(BO231=0,BP232+1,0))</f>
        <v>360</v>
      </c>
      <c r="BQ231" s="49" t="n">
        <f aca="false">IF(BQ230="",BP231,0)</f>
        <v>0</v>
      </c>
      <c r="BS231" s="49" t="n">
        <f aca="false">IF(E231="","",IF($E$3=E231,1,0))</f>
        <v>0</v>
      </c>
      <c r="BT231" s="49" t="n">
        <f aca="false">IF(BS231=1,IF($F$3=F231,1,0),0)</f>
        <v>0</v>
      </c>
      <c r="BU231" s="49" t="n">
        <f aca="false">IF(BT231=1,IF($G$3=G231,1,0),0)</f>
        <v>0</v>
      </c>
    </row>
    <row r="232" customFormat="false" ht="13.5" hidden="false" customHeight="false" outlineLevel="0" collapsed="false">
      <c r="B232" s="49" t="str">
        <f aca="false">IF(X233&lt;&gt;"",1,"")</f>
        <v/>
      </c>
      <c r="C232" s="60" t="n">
        <v>39331</v>
      </c>
      <c r="D232" s="14" t="n">
        <f aca="false">D231-1</f>
        <v>359</v>
      </c>
      <c r="E232" s="61" t="n">
        <v>3</v>
      </c>
      <c r="F232" s="61" t="n">
        <v>5</v>
      </c>
      <c r="G232" s="61" t="n">
        <v>19</v>
      </c>
      <c r="H232" s="61" t="n">
        <v>20</v>
      </c>
      <c r="I232" s="61" t="n">
        <v>23</v>
      </c>
      <c r="J232" s="61" t="n">
        <v>27</v>
      </c>
      <c r="K232" s="61" t="n">
        <v>40</v>
      </c>
      <c r="L232" s="49" t="str">
        <f aca="false">IF(U232=0,"不連続",VLOOKUP(U232,Sheet3!$E$3:$F$30,2,TRUE()))</f>
        <v>２連C</v>
      </c>
      <c r="N232" s="49"/>
      <c r="O232" s="49" t="n">
        <f aca="false">IF(F232-E232=1,1,0)</f>
        <v>0</v>
      </c>
      <c r="P232" s="49" t="n">
        <f aca="false">IF(G232-F232=1,1,0)</f>
        <v>0</v>
      </c>
      <c r="Q232" s="49" t="n">
        <f aca="false">IF(H232-G232=1,1,0)</f>
        <v>1</v>
      </c>
      <c r="R232" s="49" t="n">
        <f aca="false">IF(I232-H232=1,1,0)</f>
        <v>0</v>
      </c>
      <c r="S232" s="49" t="n">
        <f aca="false">IF(J232-I232=1,1,0)</f>
        <v>0</v>
      </c>
      <c r="T232" s="49" t="str">
        <f aca="false">CONCATENATE(O232,P232,Q232,R232,S232)</f>
        <v>00100</v>
      </c>
      <c r="U232" s="49" t="n">
        <f aca="false">VALUE(T232)</f>
        <v>100</v>
      </c>
      <c r="V232" s="49" t="n">
        <f aca="false">COUNTIF(O232:S232,1)</f>
        <v>1</v>
      </c>
      <c r="X232" s="58" t="str">
        <f aca="false">IF($E$3="","",IF(E231="","",IF($E$3=E232,E231,"")))</f>
        <v/>
      </c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  <c r="AL232" s="49"/>
      <c r="AM232" s="49"/>
      <c r="AN232" s="49"/>
      <c r="AO232" s="49"/>
      <c r="AP232" s="49"/>
      <c r="AQ232" s="49"/>
      <c r="AR232" s="49"/>
      <c r="AS232" s="49"/>
      <c r="AT232" s="49"/>
      <c r="AU232" s="49"/>
      <c r="AV232" s="49"/>
      <c r="AW232" s="49"/>
      <c r="AX232" s="49"/>
      <c r="AY232" s="49"/>
      <c r="AZ232" s="49"/>
      <c r="BA232" s="49"/>
      <c r="BD232" s="49" t="str">
        <f aca="false">IF($E$3="","",IF($E$3=E232,F232,""))</f>
        <v/>
      </c>
      <c r="BE232" s="49" t="str">
        <f aca="false">IF($F$3="","",IF($F$3=F232,G232,""))</f>
        <v/>
      </c>
      <c r="BF232" s="49" t="str">
        <f aca="false">IF($G$3="","",IF($G$3=G232,H232,""))</f>
        <v/>
      </c>
      <c r="BG232" s="49" t="str">
        <f aca="false">IF($H$3="","",IF($H$3=H232,I232,""))</f>
        <v/>
      </c>
      <c r="BH232" s="49" t="str">
        <f aca="false">IF($I$3="","",IF($I$3=I232,J232,""))</f>
        <v/>
      </c>
      <c r="BJ232" s="49" t="str">
        <f aca="false">IF($E$3="","",IF($E$3=E232,L232,""))</f>
        <v/>
      </c>
      <c r="BK232" s="49" t="str">
        <f aca="false">IF(E232="","",IF($BK$3=L232,L231,""))</f>
        <v/>
      </c>
      <c r="BL232" s="49" t="str">
        <f aca="false">IF(E232="","",IF(B232=1,L232,""))</f>
        <v/>
      </c>
      <c r="BN232" s="49" t="str">
        <f aca="false">IF(E232="","",IF($E$3="","",IF($E$3=E232,E232,"")))</f>
        <v/>
      </c>
      <c r="BO232" s="49" t="n">
        <f aca="false">IF(BN232="",0,BO233+1)</f>
        <v>0</v>
      </c>
      <c r="BP232" s="49" t="n">
        <f aca="false">IF(E232="","",IF(BO232=0,BP233+1,0))</f>
        <v>359</v>
      </c>
      <c r="BQ232" s="49" t="n">
        <f aca="false">IF(BQ231="",BP232,0)</f>
        <v>0</v>
      </c>
      <c r="BS232" s="49" t="n">
        <f aca="false">IF(E232="","",IF($E$3=E232,1,0))</f>
        <v>0</v>
      </c>
      <c r="BT232" s="49" t="n">
        <f aca="false">IF(BS232=1,IF($F$3=F232,1,0),0)</f>
        <v>0</v>
      </c>
      <c r="BU232" s="49" t="n">
        <f aca="false">IF(BT232=1,IF($G$3=G232,1,0),0)</f>
        <v>0</v>
      </c>
    </row>
    <row r="233" customFormat="false" ht="13.5" hidden="false" customHeight="false" outlineLevel="0" collapsed="false">
      <c r="B233" s="49" t="str">
        <f aca="false">IF(X234&lt;&gt;"",1,"")</f>
        <v/>
      </c>
      <c r="C233" s="60" t="n">
        <v>39324</v>
      </c>
      <c r="D233" s="14" t="n">
        <f aca="false">D232-1</f>
        <v>358</v>
      </c>
      <c r="E233" s="61" t="n">
        <v>12</v>
      </c>
      <c r="F233" s="61" t="n">
        <v>31</v>
      </c>
      <c r="G233" s="61" t="n">
        <v>32</v>
      </c>
      <c r="H233" s="61" t="n">
        <v>34</v>
      </c>
      <c r="I233" s="61" t="n">
        <v>39</v>
      </c>
      <c r="J233" s="61" t="n">
        <v>42</v>
      </c>
      <c r="K233" s="61" t="n">
        <v>30</v>
      </c>
      <c r="L233" s="49" t="str">
        <f aca="false">IF(U233=0,"不連続",VLOOKUP(U233,Sheet3!$E$3:$F$30,2,TRUE()))</f>
        <v>２連B</v>
      </c>
      <c r="N233" s="49"/>
      <c r="O233" s="49" t="n">
        <f aca="false">IF(F233-E233=1,1,0)</f>
        <v>0</v>
      </c>
      <c r="P233" s="49" t="n">
        <f aca="false">IF(G233-F233=1,1,0)</f>
        <v>1</v>
      </c>
      <c r="Q233" s="49" t="n">
        <f aca="false">IF(H233-G233=1,1,0)</f>
        <v>0</v>
      </c>
      <c r="R233" s="49" t="n">
        <f aca="false">IF(I233-H233=1,1,0)</f>
        <v>0</v>
      </c>
      <c r="S233" s="49" t="n">
        <f aca="false">IF(J233-I233=1,1,0)</f>
        <v>0</v>
      </c>
      <c r="T233" s="49" t="str">
        <f aca="false">CONCATENATE(O233,P233,Q233,R233,S233)</f>
        <v>01000</v>
      </c>
      <c r="U233" s="49" t="n">
        <f aca="false">VALUE(T233)</f>
        <v>1000</v>
      </c>
      <c r="V233" s="49" t="n">
        <f aca="false">COUNTIF(O233:S233,1)</f>
        <v>1</v>
      </c>
      <c r="X233" s="58" t="str">
        <f aca="false">IF($E$3="","",IF(E232="","",IF($E$3=E233,E232,"")))</f>
        <v/>
      </c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49"/>
      <c r="AW233" s="49"/>
      <c r="AX233" s="49"/>
      <c r="AY233" s="49"/>
      <c r="AZ233" s="49"/>
      <c r="BA233" s="49"/>
      <c r="BD233" s="49" t="str">
        <f aca="false">IF($E$3="","",IF($E$3=E233,F233,""))</f>
        <v/>
      </c>
      <c r="BE233" s="49" t="str">
        <f aca="false">IF($F$3="","",IF($F$3=F233,G233,""))</f>
        <v/>
      </c>
      <c r="BF233" s="49" t="str">
        <f aca="false">IF($G$3="","",IF($G$3=G233,H233,""))</f>
        <v/>
      </c>
      <c r="BG233" s="49" t="str">
        <f aca="false">IF($H$3="","",IF($H$3=H233,I233,""))</f>
        <v/>
      </c>
      <c r="BH233" s="49" t="str">
        <f aca="false">IF($I$3="","",IF($I$3=I233,J233,""))</f>
        <v/>
      </c>
      <c r="BJ233" s="49" t="str">
        <f aca="false">IF($E$3="","",IF($E$3=E233,L233,""))</f>
        <v/>
      </c>
      <c r="BK233" s="49" t="str">
        <f aca="false">IF(E233="","",IF($BK$3=L233,L232,""))</f>
        <v/>
      </c>
      <c r="BL233" s="49" t="str">
        <f aca="false">IF(E233="","",IF(B233=1,L233,""))</f>
        <v/>
      </c>
      <c r="BN233" s="49" t="str">
        <f aca="false">IF(E233="","",IF($E$3="","",IF($E$3=E233,E233,"")))</f>
        <v/>
      </c>
      <c r="BO233" s="49" t="n">
        <f aca="false">IF(BN233="",0,BO234+1)</f>
        <v>0</v>
      </c>
      <c r="BP233" s="49" t="n">
        <f aca="false">IF(E233="","",IF(BO233=0,BP234+1,0))</f>
        <v>358</v>
      </c>
      <c r="BQ233" s="49" t="n">
        <f aca="false">IF(BQ232="",BP233,0)</f>
        <v>0</v>
      </c>
      <c r="BS233" s="49" t="n">
        <f aca="false">IF(E233="","",IF($E$3=E233,1,0))</f>
        <v>0</v>
      </c>
      <c r="BT233" s="49" t="n">
        <f aca="false">IF(BS233=1,IF($F$3=F233,1,0),0)</f>
        <v>0</v>
      </c>
      <c r="BU233" s="49" t="n">
        <f aca="false">IF(BT233=1,IF($G$3=G233,1,0),0)</f>
        <v>0</v>
      </c>
    </row>
    <row r="234" customFormat="false" ht="13.5" hidden="false" customHeight="false" outlineLevel="0" collapsed="false">
      <c r="B234" s="49" t="str">
        <f aca="false">IF(X235&lt;&gt;"",1,"")</f>
        <v/>
      </c>
      <c r="C234" s="60" t="n">
        <v>39317</v>
      </c>
      <c r="D234" s="14" t="n">
        <f aca="false">D233-1</f>
        <v>357</v>
      </c>
      <c r="E234" s="61" t="n">
        <v>2</v>
      </c>
      <c r="F234" s="61" t="n">
        <v>10</v>
      </c>
      <c r="G234" s="61" t="n">
        <v>11</v>
      </c>
      <c r="H234" s="61" t="n">
        <v>12</v>
      </c>
      <c r="I234" s="61" t="n">
        <v>19</v>
      </c>
      <c r="J234" s="61" t="n">
        <v>38</v>
      </c>
      <c r="K234" s="61" t="n">
        <v>6</v>
      </c>
      <c r="L234" s="49" t="str">
        <f aca="false">IF(U234=0,"不連続",VLOOKUP(U234,Sheet3!$E$3:$F$30,2,TRUE()))</f>
        <v>３連B</v>
      </c>
      <c r="N234" s="49"/>
      <c r="O234" s="49" t="n">
        <f aca="false">IF(F234-E234=1,1,0)</f>
        <v>0</v>
      </c>
      <c r="P234" s="49" t="n">
        <f aca="false">IF(G234-F234=1,1,0)</f>
        <v>1</v>
      </c>
      <c r="Q234" s="49" t="n">
        <f aca="false">IF(H234-G234=1,1,0)</f>
        <v>1</v>
      </c>
      <c r="R234" s="49" t="n">
        <f aca="false">IF(I234-H234=1,1,0)</f>
        <v>0</v>
      </c>
      <c r="S234" s="49" t="n">
        <f aca="false">IF(J234-I234=1,1,0)</f>
        <v>0</v>
      </c>
      <c r="T234" s="49" t="str">
        <f aca="false">CONCATENATE(O234,P234,Q234,R234,S234)</f>
        <v>01100</v>
      </c>
      <c r="U234" s="49" t="n">
        <f aca="false">VALUE(T234)</f>
        <v>1100</v>
      </c>
      <c r="V234" s="49" t="n">
        <f aca="false">COUNTIF(O234:S234,1)</f>
        <v>2</v>
      </c>
      <c r="X234" s="58" t="str">
        <f aca="false">IF($E$3="","",IF(E233="","",IF($E$3=E234,E233,"")))</f>
        <v/>
      </c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D234" s="49" t="str">
        <f aca="false">IF($E$3="","",IF($E$3=E234,F234,""))</f>
        <v/>
      </c>
      <c r="BE234" s="49" t="str">
        <f aca="false">IF($F$3="","",IF($F$3=F234,G234,""))</f>
        <v/>
      </c>
      <c r="BF234" s="49" t="str">
        <f aca="false">IF($G$3="","",IF($G$3=G234,H234,""))</f>
        <v/>
      </c>
      <c r="BG234" s="49" t="str">
        <f aca="false">IF($H$3="","",IF($H$3=H234,I234,""))</f>
        <v/>
      </c>
      <c r="BH234" s="49" t="str">
        <f aca="false">IF($I$3="","",IF($I$3=I234,J234,""))</f>
        <v/>
      </c>
      <c r="BJ234" s="49" t="str">
        <f aca="false">IF($E$3="","",IF($E$3=E234,L234,""))</f>
        <v/>
      </c>
      <c r="BK234" s="49" t="str">
        <f aca="false">IF(E234="","",IF($BK$3=L234,L233,""))</f>
        <v/>
      </c>
      <c r="BL234" s="49" t="str">
        <f aca="false">IF(E234="","",IF(B234=1,L234,""))</f>
        <v/>
      </c>
      <c r="BN234" s="49" t="str">
        <f aca="false">IF(E234="","",IF($E$3="","",IF($E$3=E234,E234,"")))</f>
        <v/>
      </c>
      <c r="BO234" s="49" t="n">
        <f aca="false">IF(BN234="",0,BO235+1)</f>
        <v>0</v>
      </c>
      <c r="BP234" s="49" t="n">
        <f aca="false">IF(E234="","",IF(BO234=0,BP235+1,0))</f>
        <v>357</v>
      </c>
      <c r="BQ234" s="49" t="n">
        <f aca="false">IF(BQ233="",BP234,0)</f>
        <v>0</v>
      </c>
      <c r="BS234" s="49" t="n">
        <f aca="false">IF(E234="","",IF($E$3=E234,1,0))</f>
        <v>0</v>
      </c>
      <c r="BT234" s="49" t="n">
        <f aca="false">IF(BS234=1,IF($F$3=F234,1,0),0)</f>
        <v>0</v>
      </c>
      <c r="BU234" s="49" t="n">
        <f aca="false">IF(BT234=1,IF($G$3=G234,1,0),0)</f>
        <v>0</v>
      </c>
    </row>
    <row r="235" customFormat="false" ht="13.5" hidden="false" customHeight="false" outlineLevel="0" collapsed="false">
      <c r="B235" s="49" t="str">
        <f aca="false">IF(X236&lt;&gt;"",1,"")</f>
        <v/>
      </c>
      <c r="C235" s="60" t="n">
        <v>39310</v>
      </c>
      <c r="D235" s="14" t="n">
        <f aca="false">D234-1</f>
        <v>356</v>
      </c>
      <c r="E235" s="61" t="n">
        <v>1</v>
      </c>
      <c r="F235" s="61" t="n">
        <v>5</v>
      </c>
      <c r="G235" s="61" t="n">
        <v>8</v>
      </c>
      <c r="H235" s="61" t="n">
        <v>12</v>
      </c>
      <c r="I235" s="61" t="n">
        <v>17</v>
      </c>
      <c r="J235" s="61" t="n">
        <v>29</v>
      </c>
      <c r="K235" s="61" t="n">
        <v>28</v>
      </c>
      <c r="L235" s="49" t="str">
        <f aca="false">IF(U235=0,"不連続",VLOOKUP(U235,Sheet3!$E$3:$F$30,2,TRUE()))</f>
        <v>不連続</v>
      </c>
      <c r="N235" s="49"/>
      <c r="O235" s="49" t="n">
        <f aca="false">IF(F235-E235=1,1,0)</f>
        <v>0</v>
      </c>
      <c r="P235" s="49" t="n">
        <f aca="false">IF(G235-F235=1,1,0)</f>
        <v>0</v>
      </c>
      <c r="Q235" s="49" t="n">
        <f aca="false">IF(H235-G235=1,1,0)</f>
        <v>0</v>
      </c>
      <c r="R235" s="49" t="n">
        <f aca="false">IF(I235-H235=1,1,0)</f>
        <v>0</v>
      </c>
      <c r="S235" s="49" t="n">
        <f aca="false">IF(J235-I235=1,1,0)</f>
        <v>0</v>
      </c>
      <c r="T235" s="49" t="str">
        <f aca="false">CONCATENATE(O235,P235,Q235,R235,S235)</f>
        <v>00000</v>
      </c>
      <c r="U235" s="49" t="n">
        <f aca="false">VALUE(T235)</f>
        <v>0</v>
      </c>
      <c r="V235" s="49" t="n">
        <f aca="false">COUNTIF(O235:S235,1)</f>
        <v>0</v>
      </c>
      <c r="X235" s="58" t="str">
        <f aca="false">IF($E$3="","",IF(E234="","",IF($E$3=E235,E234,"")))</f>
        <v/>
      </c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D235" s="49" t="str">
        <f aca="false">IF($E$3="","",IF($E$3=E235,F235,""))</f>
        <v/>
      </c>
      <c r="BE235" s="49" t="str">
        <f aca="false">IF($F$3="","",IF($F$3=F235,G235,""))</f>
        <v/>
      </c>
      <c r="BF235" s="49" t="str">
        <f aca="false">IF($G$3="","",IF($G$3=G235,H235,""))</f>
        <v/>
      </c>
      <c r="BG235" s="49" t="str">
        <f aca="false">IF($H$3="","",IF($H$3=H235,I235,""))</f>
        <v/>
      </c>
      <c r="BH235" s="49" t="str">
        <f aca="false">IF($I$3="","",IF($I$3=I235,J235,""))</f>
        <v/>
      </c>
      <c r="BJ235" s="49" t="str">
        <f aca="false">IF($E$3="","",IF($E$3=E235,L235,""))</f>
        <v/>
      </c>
      <c r="BK235" s="49" t="str">
        <f aca="false">IF(E235="","",IF($BK$3=L235,L234,""))</f>
        <v/>
      </c>
      <c r="BL235" s="49" t="str">
        <f aca="false">IF(E235="","",IF(B235=1,L235,""))</f>
        <v/>
      </c>
      <c r="BN235" s="49" t="str">
        <f aca="false">IF(E235="","",IF($E$3="","",IF($E$3=E235,E235,"")))</f>
        <v/>
      </c>
      <c r="BO235" s="49" t="n">
        <f aca="false">IF(BN235="",0,BO236+1)</f>
        <v>0</v>
      </c>
      <c r="BP235" s="49" t="n">
        <f aca="false">IF(E235="","",IF(BO235=0,BP236+1,0))</f>
        <v>356</v>
      </c>
      <c r="BQ235" s="49" t="n">
        <f aca="false">IF(BQ234="",BP235,0)</f>
        <v>0</v>
      </c>
      <c r="BS235" s="49" t="n">
        <f aca="false">IF(E235="","",IF($E$3=E235,1,0))</f>
        <v>0</v>
      </c>
      <c r="BT235" s="49" t="n">
        <f aca="false">IF(BS235=1,IF($F$3=F235,1,0),0)</f>
        <v>0</v>
      </c>
      <c r="BU235" s="49" t="n">
        <f aca="false">IF(BT235=1,IF($G$3=G235,1,0),0)</f>
        <v>0</v>
      </c>
    </row>
    <row r="236" customFormat="false" ht="13.5" hidden="false" customHeight="false" outlineLevel="0" collapsed="false">
      <c r="B236" s="49" t="str">
        <f aca="false">IF(X237&lt;&gt;"",1,"")</f>
        <v/>
      </c>
      <c r="C236" s="60" t="n">
        <v>39303</v>
      </c>
      <c r="D236" s="14" t="n">
        <f aca="false">D235-1</f>
        <v>355</v>
      </c>
      <c r="E236" s="61" t="n">
        <v>1</v>
      </c>
      <c r="F236" s="61" t="n">
        <v>11</v>
      </c>
      <c r="G236" s="61" t="n">
        <v>24</v>
      </c>
      <c r="H236" s="61" t="n">
        <v>26</v>
      </c>
      <c r="I236" s="61" t="n">
        <v>36</v>
      </c>
      <c r="J236" s="61" t="n">
        <v>37</v>
      </c>
      <c r="K236" s="61" t="n">
        <v>39</v>
      </c>
      <c r="L236" s="49" t="str">
        <f aca="false">IF(U236=0,"不連続",VLOOKUP(U236,Sheet3!$E$3:$F$30,2,TRUE()))</f>
        <v>２連E</v>
      </c>
      <c r="N236" s="49"/>
      <c r="O236" s="49" t="n">
        <f aca="false">IF(F236-E236=1,1,0)</f>
        <v>0</v>
      </c>
      <c r="P236" s="49" t="n">
        <f aca="false">IF(G236-F236=1,1,0)</f>
        <v>0</v>
      </c>
      <c r="Q236" s="49" t="n">
        <f aca="false">IF(H236-G236=1,1,0)</f>
        <v>0</v>
      </c>
      <c r="R236" s="49" t="n">
        <f aca="false">IF(I236-H236=1,1,0)</f>
        <v>0</v>
      </c>
      <c r="S236" s="49" t="n">
        <f aca="false">IF(J236-I236=1,1,0)</f>
        <v>1</v>
      </c>
      <c r="T236" s="49" t="str">
        <f aca="false">CONCATENATE(O236,P236,Q236,R236,S236)</f>
        <v>00001</v>
      </c>
      <c r="U236" s="49" t="n">
        <f aca="false">VALUE(T236)</f>
        <v>1</v>
      </c>
      <c r="V236" s="49" t="n">
        <f aca="false">COUNTIF(O236:S236,1)</f>
        <v>1</v>
      </c>
      <c r="X236" s="58" t="str">
        <f aca="false">IF($E$3="","",IF(E235="","",IF($E$3=E236,E235,"")))</f>
        <v/>
      </c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D236" s="49" t="str">
        <f aca="false">IF($E$3="","",IF($E$3=E236,F236,""))</f>
        <v/>
      </c>
      <c r="BE236" s="49" t="str">
        <f aca="false">IF($F$3="","",IF($F$3=F236,G236,""))</f>
        <v/>
      </c>
      <c r="BF236" s="49" t="str">
        <f aca="false">IF($G$3="","",IF($G$3=G236,H236,""))</f>
        <v/>
      </c>
      <c r="BG236" s="49" t="str">
        <f aca="false">IF($H$3="","",IF($H$3=H236,I236,""))</f>
        <v/>
      </c>
      <c r="BH236" s="49" t="str">
        <f aca="false">IF($I$3="","",IF($I$3=I236,J236,""))</f>
        <v/>
      </c>
      <c r="BJ236" s="49" t="str">
        <f aca="false">IF($E$3="","",IF($E$3=E236,L236,""))</f>
        <v/>
      </c>
      <c r="BK236" s="49" t="str">
        <f aca="false">IF(E236="","",IF($BK$3=L236,L235,""))</f>
        <v/>
      </c>
      <c r="BL236" s="49" t="str">
        <f aca="false">IF(E236="","",IF(B236=1,L236,""))</f>
        <v/>
      </c>
      <c r="BN236" s="49" t="str">
        <f aca="false">IF(E236="","",IF($E$3="","",IF($E$3=E236,E236,"")))</f>
        <v/>
      </c>
      <c r="BO236" s="49" t="n">
        <f aca="false">IF(BN236="",0,BO237+1)</f>
        <v>0</v>
      </c>
      <c r="BP236" s="49" t="n">
        <f aca="false">IF(E236="","",IF(BO236=0,BP237+1,0))</f>
        <v>355</v>
      </c>
      <c r="BQ236" s="49" t="n">
        <f aca="false">IF(BQ235="",BP236,0)</f>
        <v>0</v>
      </c>
      <c r="BS236" s="49" t="n">
        <f aca="false">IF(E236="","",IF($E$3=E236,1,0))</f>
        <v>0</v>
      </c>
      <c r="BT236" s="49" t="n">
        <f aca="false">IF(BS236=1,IF($F$3=F236,1,0),0)</f>
        <v>0</v>
      </c>
      <c r="BU236" s="49" t="n">
        <f aca="false">IF(BT236=1,IF($G$3=G236,1,0),0)</f>
        <v>0</v>
      </c>
    </row>
    <row r="237" customFormat="false" ht="13.5" hidden="false" customHeight="false" outlineLevel="0" collapsed="false">
      <c r="B237" s="49" t="str">
        <f aca="false">IF(X238&lt;&gt;"",1,"")</f>
        <v/>
      </c>
      <c r="C237" s="60" t="n">
        <v>39296</v>
      </c>
      <c r="D237" s="14" t="n">
        <f aca="false">D236-1</f>
        <v>354</v>
      </c>
      <c r="E237" s="61" t="n">
        <v>4</v>
      </c>
      <c r="F237" s="61" t="n">
        <v>6</v>
      </c>
      <c r="G237" s="61" t="n">
        <v>22</v>
      </c>
      <c r="H237" s="61" t="n">
        <v>31</v>
      </c>
      <c r="I237" s="61" t="n">
        <v>34</v>
      </c>
      <c r="J237" s="61" t="n">
        <v>41</v>
      </c>
      <c r="K237" s="61" t="n">
        <v>43</v>
      </c>
      <c r="L237" s="49" t="str">
        <f aca="false">IF(U237=0,"不連続",VLOOKUP(U237,Sheet3!$E$3:$F$30,2,TRUE()))</f>
        <v>不連続</v>
      </c>
      <c r="N237" s="49"/>
      <c r="O237" s="49" t="n">
        <f aca="false">IF(F237-E237=1,1,0)</f>
        <v>0</v>
      </c>
      <c r="P237" s="49" t="n">
        <f aca="false">IF(G237-F237=1,1,0)</f>
        <v>0</v>
      </c>
      <c r="Q237" s="49" t="n">
        <f aca="false">IF(H237-G237=1,1,0)</f>
        <v>0</v>
      </c>
      <c r="R237" s="49" t="n">
        <f aca="false">IF(I237-H237=1,1,0)</f>
        <v>0</v>
      </c>
      <c r="S237" s="49" t="n">
        <f aca="false">IF(J237-I237=1,1,0)</f>
        <v>0</v>
      </c>
      <c r="T237" s="49" t="str">
        <f aca="false">CONCATENATE(O237,P237,Q237,R237,S237)</f>
        <v>00000</v>
      </c>
      <c r="U237" s="49" t="n">
        <f aca="false">VALUE(T237)</f>
        <v>0</v>
      </c>
      <c r="V237" s="49" t="n">
        <f aca="false">COUNTIF(O237:S237,1)</f>
        <v>0</v>
      </c>
      <c r="X237" s="58" t="str">
        <f aca="false">IF($E$3="","",IF(E236="","",IF($E$3=E237,E236,"")))</f>
        <v/>
      </c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D237" s="49" t="str">
        <f aca="false">IF($E$3="","",IF($E$3=E237,F237,""))</f>
        <v/>
      </c>
      <c r="BE237" s="49" t="str">
        <f aca="false">IF($F$3="","",IF($F$3=F237,G237,""))</f>
        <v/>
      </c>
      <c r="BF237" s="49" t="str">
        <f aca="false">IF($G$3="","",IF($G$3=G237,H237,""))</f>
        <v/>
      </c>
      <c r="BG237" s="49" t="str">
        <f aca="false">IF($H$3="","",IF($H$3=H237,I237,""))</f>
        <v/>
      </c>
      <c r="BH237" s="49" t="str">
        <f aca="false">IF($I$3="","",IF($I$3=I237,J237,""))</f>
        <v/>
      </c>
      <c r="BJ237" s="49" t="str">
        <f aca="false">IF($E$3="","",IF($E$3=E237,L237,""))</f>
        <v/>
      </c>
      <c r="BK237" s="49" t="str">
        <f aca="false">IF(E237="","",IF($BK$3=L237,L236,""))</f>
        <v/>
      </c>
      <c r="BL237" s="49" t="str">
        <f aca="false">IF(E237="","",IF(B237=1,L237,""))</f>
        <v/>
      </c>
      <c r="BN237" s="49" t="str">
        <f aca="false">IF(E237="","",IF($E$3="","",IF($E$3=E237,E237,"")))</f>
        <v/>
      </c>
      <c r="BO237" s="49" t="n">
        <f aca="false">IF(BN237="",0,BO238+1)</f>
        <v>0</v>
      </c>
      <c r="BP237" s="49" t="n">
        <f aca="false">IF(E237="","",IF(BO237=0,BP238+1,0))</f>
        <v>354</v>
      </c>
      <c r="BQ237" s="49" t="n">
        <f aca="false">IF(BQ236="",BP237,0)</f>
        <v>0</v>
      </c>
      <c r="BS237" s="49" t="n">
        <f aca="false">IF(E237="","",IF($E$3=E237,1,0))</f>
        <v>0</v>
      </c>
      <c r="BT237" s="49" t="n">
        <f aca="false">IF(BS237=1,IF($F$3=F237,1,0),0)</f>
        <v>0</v>
      </c>
      <c r="BU237" s="49" t="n">
        <f aca="false">IF(BT237=1,IF($G$3=G237,1,0),0)</f>
        <v>0</v>
      </c>
    </row>
    <row r="238" customFormat="false" ht="13.5" hidden="false" customHeight="false" outlineLevel="0" collapsed="false">
      <c r="B238" s="49" t="str">
        <f aca="false">IF(X239&lt;&gt;"",1,"")</f>
        <v/>
      </c>
      <c r="C238" s="60" t="n">
        <v>39289</v>
      </c>
      <c r="D238" s="14" t="n">
        <f aca="false">D237-1</f>
        <v>353</v>
      </c>
      <c r="E238" s="61" t="n">
        <v>1</v>
      </c>
      <c r="F238" s="61" t="n">
        <v>9</v>
      </c>
      <c r="G238" s="61" t="n">
        <v>15</v>
      </c>
      <c r="H238" s="61" t="n">
        <v>16</v>
      </c>
      <c r="I238" s="61" t="n">
        <v>22</v>
      </c>
      <c r="J238" s="61" t="n">
        <v>26</v>
      </c>
      <c r="K238" s="61" t="n">
        <v>29</v>
      </c>
      <c r="L238" s="49" t="str">
        <f aca="false">IF(U238=0,"不連続",VLOOKUP(U238,Sheet3!$E$3:$F$30,2,TRUE()))</f>
        <v>２連C</v>
      </c>
      <c r="N238" s="49"/>
      <c r="O238" s="49" t="n">
        <f aca="false">IF(F238-E238=1,1,0)</f>
        <v>0</v>
      </c>
      <c r="P238" s="49" t="n">
        <f aca="false">IF(G238-F238=1,1,0)</f>
        <v>0</v>
      </c>
      <c r="Q238" s="49" t="n">
        <f aca="false">IF(H238-G238=1,1,0)</f>
        <v>1</v>
      </c>
      <c r="R238" s="49" t="n">
        <f aca="false">IF(I238-H238=1,1,0)</f>
        <v>0</v>
      </c>
      <c r="S238" s="49" t="n">
        <f aca="false">IF(J238-I238=1,1,0)</f>
        <v>0</v>
      </c>
      <c r="T238" s="49" t="str">
        <f aca="false">CONCATENATE(O238,P238,Q238,R238,S238)</f>
        <v>00100</v>
      </c>
      <c r="U238" s="49" t="n">
        <f aca="false">VALUE(T238)</f>
        <v>100</v>
      </c>
      <c r="V238" s="49" t="n">
        <f aca="false">COUNTIF(O238:S238,1)</f>
        <v>1</v>
      </c>
      <c r="X238" s="58" t="str">
        <f aca="false">IF($E$3="","",IF(E237="","",IF($E$3=E238,E237,"")))</f>
        <v/>
      </c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49"/>
      <c r="AW238" s="49"/>
      <c r="AX238" s="49"/>
      <c r="AY238" s="49"/>
      <c r="AZ238" s="49"/>
      <c r="BA238" s="49"/>
      <c r="BD238" s="49" t="str">
        <f aca="false">IF($E$3="","",IF($E$3=E238,F238,""))</f>
        <v/>
      </c>
      <c r="BE238" s="49" t="str">
        <f aca="false">IF($F$3="","",IF($F$3=F238,G238,""))</f>
        <v/>
      </c>
      <c r="BF238" s="49" t="str">
        <f aca="false">IF($G$3="","",IF($G$3=G238,H238,""))</f>
        <v/>
      </c>
      <c r="BG238" s="49" t="str">
        <f aca="false">IF($H$3="","",IF($H$3=H238,I238,""))</f>
        <v/>
      </c>
      <c r="BH238" s="49" t="str">
        <f aca="false">IF($I$3="","",IF($I$3=I238,J238,""))</f>
        <v/>
      </c>
      <c r="BJ238" s="49" t="str">
        <f aca="false">IF($E$3="","",IF($E$3=E238,L238,""))</f>
        <v/>
      </c>
      <c r="BK238" s="49" t="str">
        <f aca="false">IF(E238="","",IF($BK$3=L238,L237,""))</f>
        <v/>
      </c>
      <c r="BL238" s="49" t="str">
        <f aca="false">IF(E238="","",IF(B238=1,L238,""))</f>
        <v/>
      </c>
      <c r="BN238" s="49" t="str">
        <f aca="false">IF(E238="","",IF($E$3="","",IF($E$3=E238,E238,"")))</f>
        <v/>
      </c>
      <c r="BO238" s="49" t="n">
        <f aca="false">IF(BN238="",0,BO239+1)</f>
        <v>0</v>
      </c>
      <c r="BP238" s="49" t="n">
        <f aca="false">IF(E238="","",IF(BO238=0,BP239+1,0))</f>
        <v>353</v>
      </c>
      <c r="BQ238" s="49" t="n">
        <f aca="false">IF(BQ237="",BP238,0)</f>
        <v>0</v>
      </c>
      <c r="BS238" s="49" t="n">
        <f aca="false">IF(E238="","",IF($E$3=E238,1,0))</f>
        <v>0</v>
      </c>
      <c r="BT238" s="49" t="n">
        <f aca="false">IF(BS238=1,IF($F$3=F238,1,0),0)</f>
        <v>0</v>
      </c>
      <c r="BU238" s="49" t="n">
        <f aca="false">IF(BT238=1,IF($G$3=G238,1,0),0)</f>
        <v>0</v>
      </c>
    </row>
    <row r="239" customFormat="false" ht="13.5" hidden="false" customHeight="false" outlineLevel="0" collapsed="false">
      <c r="B239" s="49" t="str">
        <f aca="false">IF(X240&lt;&gt;"",1,"")</f>
        <v/>
      </c>
      <c r="C239" s="60" t="n">
        <v>39282</v>
      </c>
      <c r="D239" s="14" t="n">
        <f aca="false">D238-1</f>
        <v>352</v>
      </c>
      <c r="E239" s="61" t="n">
        <v>6</v>
      </c>
      <c r="F239" s="61" t="n">
        <v>8</v>
      </c>
      <c r="G239" s="61" t="n">
        <v>24</v>
      </c>
      <c r="H239" s="61" t="n">
        <v>25</v>
      </c>
      <c r="I239" s="61" t="n">
        <v>34</v>
      </c>
      <c r="J239" s="61" t="n">
        <v>38</v>
      </c>
      <c r="K239" s="61" t="n">
        <v>10</v>
      </c>
      <c r="L239" s="49" t="str">
        <f aca="false">IF(U239=0,"不連続",VLOOKUP(U239,Sheet3!$E$3:$F$30,2,TRUE()))</f>
        <v>２連C</v>
      </c>
      <c r="N239" s="49"/>
      <c r="O239" s="49" t="n">
        <f aca="false">IF(F239-E239=1,1,0)</f>
        <v>0</v>
      </c>
      <c r="P239" s="49" t="n">
        <f aca="false">IF(G239-F239=1,1,0)</f>
        <v>0</v>
      </c>
      <c r="Q239" s="49" t="n">
        <f aca="false">IF(H239-G239=1,1,0)</f>
        <v>1</v>
      </c>
      <c r="R239" s="49" t="n">
        <f aca="false">IF(I239-H239=1,1,0)</f>
        <v>0</v>
      </c>
      <c r="S239" s="49" t="n">
        <f aca="false">IF(J239-I239=1,1,0)</f>
        <v>0</v>
      </c>
      <c r="T239" s="49" t="str">
        <f aca="false">CONCATENATE(O239,P239,Q239,R239,S239)</f>
        <v>00100</v>
      </c>
      <c r="U239" s="49" t="n">
        <f aca="false">VALUE(T239)</f>
        <v>100</v>
      </c>
      <c r="V239" s="49" t="n">
        <f aca="false">COUNTIF(O239:S239,1)</f>
        <v>1</v>
      </c>
      <c r="X239" s="58" t="str">
        <f aca="false">IF($E$3="","",IF(E238="","",IF($E$3=E239,E238,"")))</f>
        <v/>
      </c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49"/>
      <c r="AM239" s="49"/>
      <c r="AN239" s="49"/>
      <c r="AO239" s="49"/>
      <c r="AP239" s="49"/>
      <c r="AQ239" s="49"/>
      <c r="AR239" s="49"/>
      <c r="AS239" s="49"/>
      <c r="AT239" s="49"/>
      <c r="AU239" s="49"/>
      <c r="AV239" s="49"/>
      <c r="AW239" s="49"/>
      <c r="AX239" s="49"/>
      <c r="AY239" s="49"/>
      <c r="AZ239" s="49"/>
      <c r="BA239" s="49"/>
      <c r="BD239" s="49" t="str">
        <f aca="false">IF($E$3="","",IF($E$3=E239,F239,""))</f>
        <v/>
      </c>
      <c r="BE239" s="49" t="str">
        <f aca="false">IF($F$3="","",IF($F$3=F239,G239,""))</f>
        <v/>
      </c>
      <c r="BF239" s="49" t="str">
        <f aca="false">IF($G$3="","",IF($G$3=G239,H239,""))</f>
        <v/>
      </c>
      <c r="BG239" s="49" t="str">
        <f aca="false">IF($H$3="","",IF($H$3=H239,I239,""))</f>
        <v/>
      </c>
      <c r="BH239" s="49" t="str">
        <f aca="false">IF($I$3="","",IF($I$3=I239,J239,""))</f>
        <v/>
      </c>
      <c r="BJ239" s="49" t="str">
        <f aca="false">IF($E$3="","",IF($E$3=E239,L239,""))</f>
        <v/>
      </c>
      <c r="BK239" s="49" t="str">
        <f aca="false">IF(E239="","",IF($BK$3=L239,L238,""))</f>
        <v/>
      </c>
      <c r="BL239" s="49" t="str">
        <f aca="false">IF(E239="","",IF(B239=1,L239,""))</f>
        <v/>
      </c>
      <c r="BN239" s="49" t="str">
        <f aca="false">IF(E239="","",IF($E$3="","",IF($E$3=E239,E239,"")))</f>
        <v/>
      </c>
      <c r="BO239" s="49" t="n">
        <f aca="false">IF(BN239="",0,BO240+1)</f>
        <v>0</v>
      </c>
      <c r="BP239" s="49" t="n">
        <f aca="false">IF(E239="","",IF(BO239=0,BP240+1,0))</f>
        <v>352</v>
      </c>
      <c r="BQ239" s="49" t="n">
        <f aca="false">IF(BQ238="",BP239,0)</f>
        <v>0</v>
      </c>
      <c r="BS239" s="49" t="n">
        <f aca="false">IF(E239="","",IF($E$3=E239,1,0))</f>
        <v>0</v>
      </c>
      <c r="BT239" s="49" t="n">
        <f aca="false">IF(BS239=1,IF($F$3=F239,1,0),0)</f>
        <v>0</v>
      </c>
      <c r="BU239" s="49" t="n">
        <f aca="false">IF(BT239=1,IF($G$3=G239,1,0),0)</f>
        <v>0</v>
      </c>
    </row>
    <row r="240" customFormat="false" ht="13.5" hidden="false" customHeight="false" outlineLevel="0" collapsed="false">
      <c r="B240" s="49" t="str">
        <f aca="false">IF(X241&lt;&gt;"",1,"")</f>
        <v/>
      </c>
      <c r="C240" s="60" t="n">
        <v>39275</v>
      </c>
      <c r="D240" s="14" t="n">
        <f aca="false">D239-1</f>
        <v>351</v>
      </c>
      <c r="E240" s="61" t="n">
        <v>3</v>
      </c>
      <c r="F240" s="61" t="n">
        <v>13</v>
      </c>
      <c r="G240" s="61" t="n">
        <v>16</v>
      </c>
      <c r="H240" s="61" t="n">
        <v>24</v>
      </c>
      <c r="I240" s="61" t="n">
        <v>26</v>
      </c>
      <c r="J240" s="61" t="n">
        <v>43</v>
      </c>
      <c r="K240" s="61" t="n">
        <v>15</v>
      </c>
      <c r="L240" s="49" t="str">
        <f aca="false">IF(U240=0,"不連続",VLOOKUP(U240,Sheet3!$E$3:$F$30,2,TRUE()))</f>
        <v>不連続</v>
      </c>
      <c r="N240" s="49"/>
      <c r="O240" s="49" t="n">
        <f aca="false">IF(F240-E240=1,1,0)</f>
        <v>0</v>
      </c>
      <c r="P240" s="49" t="n">
        <f aca="false">IF(G240-F240=1,1,0)</f>
        <v>0</v>
      </c>
      <c r="Q240" s="49" t="n">
        <f aca="false">IF(H240-G240=1,1,0)</f>
        <v>0</v>
      </c>
      <c r="R240" s="49" t="n">
        <f aca="false">IF(I240-H240=1,1,0)</f>
        <v>0</v>
      </c>
      <c r="S240" s="49" t="n">
        <f aca="false">IF(J240-I240=1,1,0)</f>
        <v>0</v>
      </c>
      <c r="T240" s="49" t="str">
        <f aca="false">CONCATENATE(O240,P240,Q240,R240,S240)</f>
        <v>00000</v>
      </c>
      <c r="U240" s="49" t="n">
        <f aca="false">VALUE(T240)</f>
        <v>0</v>
      </c>
      <c r="V240" s="49" t="n">
        <f aca="false">COUNTIF(O240:S240,1)</f>
        <v>0</v>
      </c>
      <c r="X240" s="58" t="str">
        <f aca="false">IF($E$3="","",IF(E239="","",IF($E$3=E240,E239,"")))</f>
        <v/>
      </c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D240" s="49" t="str">
        <f aca="false">IF($E$3="","",IF($E$3=E240,F240,""))</f>
        <v/>
      </c>
      <c r="BE240" s="49" t="str">
        <f aca="false">IF($F$3="","",IF($F$3=F240,G240,""))</f>
        <v/>
      </c>
      <c r="BF240" s="49" t="str">
        <f aca="false">IF($G$3="","",IF($G$3=G240,H240,""))</f>
        <v/>
      </c>
      <c r="BG240" s="49" t="str">
        <f aca="false">IF($H$3="","",IF($H$3=H240,I240,""))</f>
        <v/>
      </c>
      <c r="BH240" s="49" t="str">
        <f aca="false">IF($I$3="","",IF($I$3=I240,J240,""))</f>
        <v/>
      </c>
      <c r="BJ240" s="49" t="str">
        <f aca="false">IF($E$3="","",IF($E$3=E240,L240,""))</f>
        <v/>
      </c>
      <c r="BK240" s="49" t="str">
        <f aca="false">IF(E240="","",IF($BK$3=L240,L239,""))</f>
        <v/>
      </c>
      <c r="BL240" s="49" t="str">
        <f aca="false">IF(E240="","",IF(B240=1,L240,""))</f>
        <v/>
      </c>
      <c r="BN240" s="49" t="str">
        <f aca="false">IF(E240="","",IF($E$3="","",IF($E$3=E240,E240,"")))</f>
        <v/>
      </c>
      <c r="BO240" s="49" t="n">
        <f aca="false">IF(BN240="",0,BO241+1)</f>
        <v>0</v>
      </c>
      <c r="BP240" s="49" t="n">
        <f aca="false">IF(E240="","",IF(BO240=0,BP241+1,0))</f>
        <v>351</v>
      </c>
      <c r="BQ240" s="49" t="n">
        <f aca="false">IF(BQ239="",BP240,0)</f>
        <v>0</v>
      </c>
      <c r="BS240" s="49" t="n">
        <f aca="false">IF(E240="","",IF($E$3=E240,1,0))</f>
        <v>0</v>
      </c>
      <c r="BT240" s="49" t="n">
        <f aca="false">IF(BS240=1,IF($F$3=F240,1,0),0)</f>
        <v>0</v>
      </c>
      <c r="BU240" s="49" t="n">
        <f aca="false">IF(BT240=1,IF($G$3=G240,1,0),0)</f>
        <v>0</v>
      </c>
    </row>
    <row r="241" customFormat="false" ht="13.5" hidden="false" customHeight="false" outlineLevel="0" collapsed="false">
      <c r="B241" s="49" t="str">
        <f aca="false">IF(X242&lt;&gt;"",1,"")</f>
        <v/>
      </c>
      <c r="C241" s="60" t="n">
        <v>39268</v>
      </c>
      <c r="D241" s="14" t="n">
        <f aca="false">D240-1</f>
        <v>350</v>
      </c>
      <c r="E241" s="61" t="n">
        <v>13</v>
      </c>
      <c r="F241" s="61" t="n">
        <v>18</v>
      </c>
      <c r="G241" s="61" t="n">
        <v>25</v>
      </c>
      <c r="H241" s="61" t="n">
        <v>26</v>
      </c>
      <c r="I241" s="61" t="n">
        <v>29</v>
      </c>
      <c r="J241" s="61" t="n">
        <v>40</v>
      </c>
      <c r="K241" s="61" t="n">
        <v>6</v>
      </c>
      <c r="L241" s="49" t="str">
        <f aca="false">IF(U241=0,"不連続",VLOOKUP(U241,Sheet3!$E$3:$F$30,2,TRUE()))</f>
        <v>２連C</v>
      </c>
      <c r="N241" s="49"/>
      <c r="O241" s="49" t="n">
        <f aca="false">IF(F241-E241=1,1,0)</f>
        <v>0</v>
      </c>
      <c r="P241" s="49" t="n">
        <f aca="false">IF(G241-F241=1,1,0)</f>
        <v>0</v>
      </c>
      <c r="Q241" s="49" t="n">
        <f aca="false">IF(H241-G241=1,1,0)</f>
        <v>1</v>
      </c>
      <c r="R241" s="49" t="n">
        <f aca="false">IF(I241-H241=1,1,0)</f>
        <v>0</v>
      </c>
      <c r="S241" s="49" t="n">
        <f aca="false">IF(J241-I241=1,1,0)</f>
        <v>0</v>
      </c>
      <c r="T241" s="49" t="str">
        <f aca="false">CONCATENATE(O241,P241,Q241,R241,S241)</f>
        <v>00100</v>
      </c>
      <c r="U241" s="49" t="n">
        <f aca="false">VALUE(T241)</f>
        <v>100</v>
      </c>
      <c r="V241" s="49" t="n">
        <f aca="false">COUNTIF(O241:S241,1)</f>
        <v>1</v>
      </c>
      <c r="X241" s="58" t="str">
        <f aca="false">IF($E$3="","",IF(E240="","",IF($E$3=E241,E240,"")))</f>
        <v/>
      </c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49"/>
      <c r="AS241" s="49"/>
      <c r="AT241" s="49"/>
      <c r="AU241" s="49"/>
      <c r="AV241" s="49"/>
      <c r="AW241" s="49"/>
      <c r="AX241" s="49"/>
      <c r="AY241" s="49"/>
      <c r="AZ241" s="49"/>
      <c r="BA241" s="49"/>
      <c r="BD241" s="49" t="str">
        <f aca="false">IF($E$3="","",IF($E$3=E241,F241,""))</f>
        <v/>
      </c>
      <c r="BE241" s="49" t="str">
        <f aca="false">IF($F$3="","",IF($F$3=F241,G241,""))</f>
        <v/>
      </c>
      <c r="BF241" s="49" t="str">
        <f aca="false">IF($G$3="","",IF($G$3=G241,H241,""))</f>
        <v/>
      </c>
      <c r="BG241" s="49" t="str">
        <f aca="false">IF($H$3="","",IF($H$3=H241,I241,""))</f>
        <v/>
      </c>
      <c r="BH241" s="49" t="str">
        <f aca="false">IF($I$3="","",IF($I$3=I241,J241,""))</f>
        <v/>
      </c>
      <c r="BJ241" s="49" t="str">
        <f aca="false">IF($E$3="","",IF($E$3=E241,L241,""))</f>
        <v/>
      </c>
      <c r="BK241" s="49" t="str">
        <f aca="false">IF(E241="","",IF($BK$3=L241,L240,""))</f>
        <v/>
      </c>
      <c r="BL241" s="49" t="str">
        <f aca="false">IF(E241="","",IF(B241=1,L241,""))</f>
        <v/>
      </c>
      <c r="BN241" s="49" t="str">
        <f aca="false">IF(E241="","",IF($E$3="","",IF($E$3=E241,E241,"")))</f>
        <v/>
      </c>
      <c r="BO241" s="49" t="n">
        <f aca="false">IF(BN241="",0,BO242+1)</f>
        <v>0</v>
      </c>
      <c r="BP241" s="49" t="n">
        <f aca="false">IF(E241="","",IF(BO241=0,BP242+1,0))</f>
        <v>350</v>
      </c>
      <c r="BQ241" s="49" t="n">
        <f aca="false">IF(BQ240="",BP241,0)</f>
        <v>0</v>
      </c>
      <c r="BS241" s="49" t="n">
        <f aca="false">IF(E241="","",IF($E$3=E241,1,0))</f>
        <v>0</v>
      </c>
      <c r="BT241" s="49" t="n">
        <f aca="false">IF(BS241=1,IF($F$3=F241,1,0),0)</f>
        <v>0</v>
      </c>
      <c r="BU241" s="49" t="n">
        <f aca="false">IF(BT241=1,IF($G$3=G241,1,0),0)</f>
        <v>0</v>
      </c>
    </row>
    <row r="242" customFormat="false" ht="13.5" hidden="false" customHeight="false" outlineLevel="0" collapsed="false">
      <c r="B242" s="49" t="str">
        <f aca="false">IF(X243&lt;&gt;"",1,"")</f>
        <v/>
      </c>
      <c r="C242" s="60" t="n">
        <v>39261</v>
      </c>
      <c r="D242" s="14" t="n">
        <f aca="false">D241-1</f>
        <v>349</v>
      </c>
      <c r="E242" s="61" t="n">
        <v>8</v>
      </c>
      <c r="F242" s="61" t="n">
        <v>13</v>
      </c>
      <c r="G242" s="61" t="n">
        <v>15</v>
      </c>
      <c r="H242" s="61" t="n">
        <v>19</v>
      </c>
      <c r="I242" s="61" t="n">
        <v>20</v>
      </c>
      <c r="J242" s="61" t="n">
        <v>30</v>
      </c>
      <c r="K242" s="61" t="n">
        <v>25</v>
      </c>
      <c r="L242" s="49" t="str">
        <f aca="false">IF(U242=0,"不連続",VLOOKUP(U242,Sheet3!$E$3:$F$30,2,TRUE()))</f>
        <v>２連D</v>
      </c>
      <c r="N242" s="49"/>
      <c r="O242" s="49" t="n">
        <f aca="false">IF(F242-E242=1,1,0)</f>
        <v>0</v>
      </c>
      <c r="P242" s="49" t="n">
        <f aca="false">IF(G242-F242=1,1,0)</f>
        <v>0</v>
      </c>
      <c r="Q242" s="49" t="n">
        <f aca="false">IF(H242-G242=1,1,0)</f>
        <v>0</v>
      </c>
      <c r="R242" s="49" t="n">
        <f aca="false">IF(I242-H242=1,1,0)</f>
        <v>1</v>
      </c>
      <c r="S242" s="49" t="n">
        <f aca="false">IF(J242-I242=1,1,0)</f>
        <v>0</v>
      </c>
      <c r="T242" s="49" t="str">
        <f aca="false">CONCATENATE(O242,P242,Q242,R242,S242)</f>
        <v>00010</v>
      </c>
      <c r="U242" s="49" t="n">
        <f aca="false">VALUE(T242)</f>
        <v>10</v>
      </c>
      <c r="V242" s="49" t="n">
        <f aca="false">COUNTIF(O242:S242,1)</f>
        <v>1</v>
      </c>
      <c r="X242" s="58" t="str">
        <f aca="false">IF($E$3="","",IF(E241="","",IF($E$3=E242,E241,"")))</f>
        <v/>
      </c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D242" s="49" t="str">
        <f aca="false">IF($E$3="","",IF($E$3=E242,F242,""))</f>
        <v/>
      </c>
      <c r="BE242" s="49" t="str">
        <f aca="false">IF($F$3="","",IF($F$3=F242,G242,""))</f>
        <v/>
      </c>
      <c r="BF242" s="49" t="str">
        <f aca="false">IF($G$3="","",IF($G$3=G242,H242,""))</f>
        <v/>
      </c>
      <c r="BG242" s="49" t="str">
        <f aca="false">IF($H$3="","",IF($H$3=H242,I242,""))</f>
        <v/>
      </c>
      <c r="BH242" s="49" t="str">
        <f aca="false">IF($I$3="","",IF($I$3=I242,J242,""))</f>
        <v/>
      </c>
      <c r="BJ242" s="49" t="str">
        <f aca="false">IF($E$3="","",IF($E$3=E242,L242,""))</f>
        <v/>
      </c>
      <c r="BK242" s="49" t="str">
        <f aca="false">IF(E242="","",IF($BK$3=L242,L241,""))</f>
        <v/>
      </c>
      <c r="BL242" s="49" t="str">
        <f aca="false">IF(E242="","",IF(B242=1,L242,""))</f>
        <v/>
      </c>
      <c r="BN242" s="49" t="str">
        <f aca="false">IF(E242="","",IF($E$3="","",IF($E$3=E242,E242,"")))</f>
        <v/>
      </c>
      <c r="BO242" s="49" t="n">
        <f aca="false">IF(BN242="",0,BO243+1)</f>
        <v>0</v>
      </c>
      <c r="BP242" s="49" t="n">
        <f aca="false">IF(E242="","",IF(BO242=0,BP243+1,0))</f>
        <v>349</v>
      </c>
      <c r="BQ242" s="49" t="n">
        <f aca="false">IF(BQ241="",BP242,0)</f>
        <v>0</v>
      </c>
      <c r="BS242" s="49" t="n">
        <f aca="false">IF(E242="","",IF($E$3=E242,1,0))</f>
        <v>0</v>
      </c>
      <c r="BT242" s="49" t="n">
        <f aca="false">IF(BS242=1,IF($F$3=F242,1,0),0)</f>
        <v>0</v>
      </c>
      <c r="BU242" s="49" t="n">
        <f aca="false">IF(BT242=1,IF($G$3=G242,1,0),0)</f>
        <v>0</v>
      </c>
    </row>
    <row r="243" customFormat="false" ht="13.5" hidden="false" customHeight="false" outlineLevel="0" collapsed="false">
      <c r="B243" s="49" t="str">
        <f aca="false">IF(X244&lt;&gt;"",1,"")</f>
        <v/>
      </c>
      <c r="C243" s="60" t="n">
        <v>39254</v>
      </c>
      <c r="D243" s="14" t="n">
        <f aca="false">D242-1</f>
        <v>348</v>
      </c>
      <c r="E243" s="61" t="n">
        <v>4</v>
      </c>
      <c r="F243" s="61" t="n">
        <v>5</v>
      </c>
      <c r="G243" s="61" t="n">
        <v>6</v>
      </c>
      <c r="H243" s="61" t="n">
        <v>27</v>
      </c>
      <c r="I243" s="61" t="n">
        <v>36</v>
      </c>
      <c r="J243" s="61" t="n">
        <v>38</v>
      </c>
      <c r="K243" s="61" t="n">
        <v>13</v>
      </c>
      <c r="L243" s="49" t="str">
        <f aca="false">IF(U243=0,"不連続",VLOOKUP(U243,Sheet3!$E$3:$F$30,2,TRUE()))</f>
        <v>３連A</v>
      </c>
      <c r="N243" s="49"/>
      <c r="O243" s="49" t="n">
        <f aca="false">IF(F243-E243=1,1,0)</f>
        <v>1</v>
      </c>
      <c r="P243" s="49" t="n">
        <f aca="false">IF(G243-F243=1,1,0)</f>
        <v>1</v>
      </c>
      <c r="Q243" s="49" t="n">
        <f aca="false">IF(H243-G243=1,1,0)</f>
        <v>0</v>
      </c>
      <c r="R243" s="49" t="n">
        <f aca="false">IF(I243-H243=1,1,0)</f>
        <v>0</v>
      </c>
      <c r="S243" s="49" t="n">
        <f aca="false">IF(J243-I243=1,1,0)</f>
        <v>0</v>
      </c>
      <c r="T243" s="49" t="str">
        <f aca="false">CONCATENATE(O243,P243,Q243,R243,S243)</f>
        <v>11000</v>
      </c>
      <c r="U243" s="49" t="n">
        <f aca="false">VALUE(T243)</f>
        <v>11000</v>
      </c>
      <c r="V243" s="49" t="n">
        <f aca="false">COUNTIF(O243:S243,1)</f>
        <v>2</v>
      </c>
      <c r="X243" s="58" t="str">
        <f aca="false">IF($E$3="","",IF(E242="","",IF($E$3=E243,E242,"")))</f>
        <v/>
      </c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D243" s="49" t="str">
        <f aca="false">IF($E$3="","",IF($E$3=E243,F243,""))</f>
        <v/>
      </c>
      <c r="BE243" s="49" t="str">
        <f aca="false">IF($F$3="","",IF($F$3=F243,G243,""))</f>
        <v/>
      </c>
      <c r="BF243" s="49" t="str">
        <f aca="false">IF($G$3="","",IF($G$3=G243,H243,""))</f>
        <v/>
      </c>
      <c r="BG243" s="49" t="str">
        <f aca="false">IF($H$3="","",IF($H$3=H243,I243,""))</f>
        <v/>
      </c>
      <c r="BH243" s="49" t="str">
        <f aca="false">IF($I$3="","",IF($I$3=I243,J243,""))</f>
        <v/>
      </c>
      <c r="BJ243" s="49" t="str">
        <f aca="false">IF($E$3="","",IF($E$3=E243,L243,""))</f>
        <v/>
      </c>
      <c r="BK243" s="49" t="str">
        <f aca="false">IF(E243="","",IF($BK$3=L243,L242,""))</f>
        <v/>
      </c>
      <c r="BL243" s="49" t="str">
        <f aca="false">IF(E243="","",IF(B243=1,L243,""))</f>
        <v/>
      </c>
      <c r="BN243" s="49" t="str">
        <f aca="false">IF(E243="","",IF($E$3="","",IF($E$3=E243,E243,"")))</f>
        <v/>
      </c>
      <c r="BO243" s="49" t="n">
        <f aca="false">IF(BN243="",0,BO244+1)</f>
        <v>0</v>
      </c>
      <c r="BP243" s="49" t="n">
        <f aca="false">IF(E243="","",IF(BO243=0,BP244+1,0))</f>
        <v>348</v>
      </c>
      <c r="BQ243" s="49" t="n">
        <f aca="false">IF(BQ242="",BP243,0)</f>
        <v>0</v>
      </c>
      <c r="BS243" s="49" t="n">
        <f aca="false">IF(E243="","",IF($E$3=E243,1,0))</f>
        <v>0</v>
      </c>
      <c r="BT243" s="49" t="n">
        <f aca="false">IF(BS243=1,IF($F$3=F243,1,0),0)</f>
        <v>0</v>
      </c>
      <c r="BU243" s="49" t="n">
        <f aca="false">IF(BT243=1,IF($G$3=G243,1,0),0)</f>
        <v>0</v>
      </c>
    </row>
    <row r="244" customFormat="false" ht="13.5" hidden="false" customHeight="false" outlineLevel="0" collapsed="false">
      <c r="B244" s="49" t="str">
        <f aca="false">IF(X245&lt;&gt;"",1,"")</f>
        <v/>
      </c>
      <c r="C244" s="60" t="n">
        <v>39247</v>
      </c>
      <c r="D244" s="14" t="n">
        <f aca="false">D243-1</f>
        <v>347</v>
      </c>
      <c r="E244" s="61" t="n">
        <v>8</v>
      </c>
      <c r="F244" s="61" t="n">
        <v>20</v>
      </c>
      <c r="G244" s="61" t="n">
        <v>23</v>
      </c>
      <c r="H244" s="61" t="n">
        <v>27</v>
      </c>
      <c r="I244" s="61" t="n">
        <v>32</v>
      </c>
      <c r="J244" s="61" t="n">
        <v>33</v>
      </c>
      <c r="K244" s="61" t="n">
        <v>13</v>
      </c>
      <c r="L244" s="49" t="str">
        <f aca="false">IF(U244=0,"不連続",VLOOKUP(U244,Sheet3!$E$3:$F$30,2,TRUE()))</f>
        <v>２連E</v>
      </c>
      <c r="N244" s="49"/>
      <c r="O244" s="49" t="n">
        <f aca="false">IF(F244-E244=1,1,0)</f>
        <v>0</v>
      </c>
      <c r="P244" s="49" t="n">
        <f aca="false">IF(G244-F244=1,1,0)</f>
        <v>0</v>
      </c>
      <c r="Q244" s="49" t="n">
        <f aca="false">IF(H244-G244=1,1,0)</f>
        <v>0</v>
      </c>
      <c r="R244" s="49" t="n">
        <f aca="false">IF(I244-H244=1,1,0)</f>
        <v>0</v>
      </c>
      <c r="S244" s="49" t="n">
        <f aca="false">IF(J244-I244=1,1,0)</f>
        <v>1</v>
      </c>
      <c r="T244" s="49" t="str">
        <f aca="false">CONCATENATE(O244,P244,Q244,R244,S244)</f>
        <v>00001</v>
      </c>
      <c r="U244" s="49" t="n">
        <f aca="false">VALUE(T244)</f>
        <v>1</v>
      </c>
      <c r="V244" s="49" t="n">
        <f aca="false">COUNTIF(O244:S244,1)</f>
        <v>1</v>
      </c>
      <c r="X244" s="58" t="str">
        <f aca="false">IF($E$3="","",IF(E243="","",IF($E$3=E244,E243,"")))</f>
        <v/>
      </c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49"/>
      <c r="AW244" s="49"/>
      <c r="AX244" s="49"/>
      <c r="AY244" s="49"/>
      <c r="AZ244" s="49"/>
      <c r="BA244" s="49"/>
      <c r="BD244" s="49" t="str">
        <f aca="false">IF($E$3="","",IF($E$3=E244,F244,""))</f>
        <v/>
      </c>
      <c r="BE244" s="49" t="str">
        <f aca="false">IF($F$3="","",IF($F$3=F244,G244,""))</f>
        <v/>
      </c>
      <c r="BF244" s="49" t="str">
        <f aca="false">IF($G$3="","",IF($G$3=G244,H244,""))</f>
        <v/>
      </c>
      <c r="BG244" s="49" t="str">
        <f aca="false">IF($H$3="","",IF($H$3=H244,I244,""))</f>
        <v/>
      </c>
      <c r="BH244" s="49" t="str">
        <f aca="false">IF($I$3="","",IF($I$3=I244,J244,""))</f>
        <v/>
      </c>
      <c r="BJ244" s="49" t="str">
        <f aca="false">IF($E$3="","",IF($E$3=E244,L244,""))</f>
        <v/>
      </c>
      <c r="BK244" s="49" t="str">
        <f aca="false">IF(E244="","",IF($BK$3=L244,L243,""))</f>
        <v/>
      </c>
      <c r="BL244" s="49" t="str">
        <f aca="false">IF(E244="","",IF(B244=1,L244,""))</f>
        <v/>
      </c>
      <c r="BN244" s="49" t="str">
        <f aca="false">IF(E244="","",IF($E$3="","",IF($E$3=E244,E244,"")))</f>
        <v/>
      </c>
      <c r="BO244" s="49" t="n">
        <f aca="false">IF(BN244="",0,BO245+1)</f>
        <v>0</v>
      </c>
      <c r="BP244" s="49" t="n">
        <f aca="false">IF(E244="","",IF(BO244=0,BP245+1,0))</f>
        <v>347</v>
      </c>
      <c r="BQ244" s="49" t="n">
        <f aca="false">IF(BQ243="",BP244,0)</f>
        <v>0</v>
      </c>
      <c r="BS244" s="49" t="n">
        <f aca="false">IF(E244="","",IF($E$3=E244,1,0))</f>
        <v>0</v>
      </c>
      <c r="BT244" s="49" t="n">
        <f aca="false">IF(BS244=1,IF($F$3=F244,1,0),0)</f>
        <v>0</v>
      </c>
      <c r="BU244" s="49" t="n">
        <f aca="false">IF(BT244=1,IF($G$3=G244,1,0),0)</f>
        <v>0</v>
      </c>
    </row>
    <row r="245" customFormat="false" ht="13.5" hidden="false" customHeight="false" outlineLevel="0" collapsed="false">
      <c r="B245" s="49" t="str">
        <f aca="false">IF(X246&lt;&gt;"",1,"")</f>
        <v/>
      </c>
      <c r="C245" s="60" t="n">
        <v>39240</v>
      </c>
      <c r="D245" s="14" t="n">
        <f aca="false">D244-1</f>
        <v>346</v>
      </c>
      <c r="E245" s="61" t="n">
        <v>4</v>
      </c>
      <c r="F245" s="61" t="n">
        <v>9</v>
      </c>
      <c r="G245" s="61" t="n">
        <v>11</v>
      </c>
      <c r="H245" s="61" t="n">
        <v>12</v>
      </c>
      <c r="I245" s="61" t="n">
        <v>32</v>
      </c>
      <c r="J245" s="61" t="n">
        <v>38</v>
      </c>
      <c r="K245" s="61" t="n">
        <v>16</v>
      </c>
      <c r="L245" s="49" t="str">
        <f aca="false">IF(U245=0,"不連続",VLOOKUP(U245,Sheet3!$E$3:$F$30,2,TRUE()))</f>
        <v>２連C</v>
      </c>
      <c r="N245" s="49"/>
      <c r="O245" s="49" t="n">
        <f aca="false">IF(F245-E245=1,1,0)</f>
        <v>0</v>
      </c>
      <c r="P245" s="49" t="n">
        <f aca="false">IF(G245-F245=1,1,0)</f>
        <v>0</v>
      </c>
      <c r="Q245" s="49" t="n">
        <f aca="false">IF(H245-G245=1,1,0)</f>
        <v>1</v>
      </c>
      <c r="R245" s="49" t="n">
        <f aca="false">IF(I245-H245=1,1,0)</f>
        <v>0</v>
      </c>
      <c r="S245" s="49" t="n">
        <f aca="false">IF(J245-I245=1,1,0)</f>
        <v>0</v>
      </c>
      <c r="T245" s="49" t="str">
        <f aca="false">CONCATENATE(O245,P245,Q245,R245,S245)</f>
        <v>00100</v>
      </c>
      <c r="U245" s="49" t="n">
        <f aca="false">VALUE(T245)</f>
        <v>100</v>
      </c>
      <c r="V245" s="49" t="n">
        <f aca="false">COUNTIF(O245:S245,1)</f>
        <v>1</v>
      </c>
      <c r="X245" s="58" t="str">
        <f aca="false">IF($E$3="","",IF(E244="","",IF($E$3=E245,E244,"")))</f>
        <v/>
      </c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D245" s="49" t="str">
        <f aca="false">IF($E$3="","",IF($E$3=E245,F245,""))</f>
        <v/>
      </c>
      <c r="BE245" s="49" t="str">
        <f aca="false">IF($F$3="","",IF($F$3=F245,G245,""))</f>
        <v/>
      </c>
      <c r="BF245" s="49" t="str">
        <f aca="false">IF($G$3="","",IF($G$3=G245,H245,""))</f>
        <v/>
      </c>
      <c r="BG245" s="49" t="str">
        <f aca="false">IF($H$3="","",IF($H$3=H245,I245,""))</f>
        <v/>
      </c>
      <c r="BH245" s="49" t="str">
        <f aca="false">IF($I$3="","",IF($I$3=I245,J245,""))</f>
        <v/>
      </c>
      <c r="BJ245" s="49" t="str">
        <f aca="false">IF($E$3="","",IF($E$3=E245,L245,""))</f>
        <v/>
      </c>
      <c r="BK245" s="49" t="str">
        <f aca="false">IF(E245="","",IF($BK$3=L245,L244,""))</f>
        <v/>
      </c>
      <c r="BL245" s="49" t="str">
        <f aca="false">IF(E245="","",IF(B245=1,L245,""))</f>
        <v/>
      </c>
      <c r="BN245" s="49" t="str">
        <f aca="false">IF(E245="","",IF($E$3="","",IF($E$3=E245,E245,"")))</f>
        <v/>
      </c>
      <c r="BO245" s="49" t="n">
        <f aca="false">IF(BN245="",0,BO246+1)</f>
        <v>0</v>
      </c>
      <c r="BP245" s="49" t="n">
        <f aca="false">IF(E245="","",IF(BO245=0,BP246+1,0))</f>
        <v>346</v>
      </c>
      <c r="BQ245" s="49" t="n">
        <f aca="false">IF(BQ244="",BP245,0)</f>
        <v>0</v>
      </c>
      <c r="BS245" s="49" t="n">
        <f aca="false">IF(E245="","",IF($E$3=E245,1,0))</f>
        <v>0</v>
      </c>
      <c r="BT245" s="49" t="n">
        <f aca="false">IF(BS245=1,IF($F$3=F245,1,0),0)</f>
        <v>0</v>
      </c>
      <c r="BU245" s="49" t="n">
        <f aca="false">IF(BT245=1,IF($G$3=G245,1,0),0)</f>
        <v>0</v>
      </c>
    </row>
    <row r="246" customFormat="false" ht="13.5" hidden="false" customHeight="false" outlineLevel="0" collapsed="false">
      <c r="B246" s="49" t="str">
        <f aca="false">IF(X247&lt;&gt;"",1,"")</f>
        <v/>
      </c>
      <c r="C246" s="60" t="n">
        <v>39233</v>
      </c>
      <c r="D246" s="14" t="n">
        <f aca="false">D245-1</f>
        <v>345</v>
      </c>
      <c r="E246" s="61" t="n">
        <v>10</v>
      </c>
      <c r="F246" s="61" t="n">
        <v>21</v>
      </c>
      <c r="G246" s="61" t="n">
        <v>22</v>
      </c>
      <c r="H246" s="61" t="n">
        <v>25</v>
      </c>
      <c r="I246" s="61" t="n">
        <v>35</v>
      </c>
      <c r="J246" s="61" t="n">
        <v>37</v>
      </c>
      <c r="K246" s="61" t="n">
        <v>18</v>
      </c>
      <c r="L246" s="49" t="str">
        <f aca="false">IF(U246=0,"不連続",VLOOKUP(U246,Sheet3!$E$3:$F$30,2,TRUE()))</f>
        <v>２連B</v>
      </c>
      <c r="N246" s="49"/>
      <c r="O246" s="49" t="n">
        <f aca="false">IF(F246-E246=1,1,0)</f>
        <v>0</v>
      </c>
      <c r="P246" s="49" t="n">
        <f aca="false">IF(G246-F246=1,1,0)</f>
        <v>1</v>
      </c>
      <c r="Q246" s="49" t="n">
        <f aca="false">IF(H246-G246=1,1,0)</f>
        <v>0</v>
      </c>
      <c r="R246" s="49" t="n">
        <f aca="false">IF(I246-H246=1,1,0)</f>
        <v>0</v>
      </c>
      <c r="S246" s="49" t="n">
        <f aca="false">IF(J246-I246=1,1,0)</f>
        <v>0</v>
      </c>
      <c r="T246" s="49" t="str">
        <f aca="false">CONCATENATE(O246,P246,Q246,R246,S246)</f>
        <v>01000</v>
      </c>
      <c r="U246" s="49" t="n">
        <f aca="false">VALUE(T246)</f>
        <v>1000</v>
      </c>
      <c r="V246" s="49" t="n">
        <f aca="false">COUNTIF(O246:S246,1)</f>
        <v>1</v>
      </c>
      <c r="X246" s="58" t="str">
        <f aca="false">IF($E$3="","",IF(E245="","",IF($E$3=E246,E245,"")))</f>
        <v/>
      </c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49"/>
      <c r="AO246" s="49"/>
      <c r="AP246" s="49"/>
      <c r="AQ246" s="49"/>
      <c r="AR246" s="49"/>
      <c r="AS246" s="49"/>
      <c r="AT246" s="49"/>
      <c r="AU246" s="49"/>
      <c r="AV246" s="49"/>
      <c r="AW246" s="49"/>
      <c r="AX246" s="49"/>
      <c r="AY246" s="49"/>
      <c r="AZ246" s="49"/>
      <c r="BA246" s="49"/>
      <c r="BD246" s="49" t="str">
        <f aca="false">IF($E$3="","",IF($E$3=E246,F246,""))</f>
        <v/>
      </c>
      <c r="BE246" s="49" t="str">
        <f aca="false">IF($F$3="","",IF($F$3=F246,G246,""))</f>
        <v/>
      </c>
      <c r="BF246" s="49" t="str">
        <f aca="false">IF($G$3="","",IF($G$3=G246,H246,""))</f>
        <v/>
      </c>
      <c r="BG246" s="49" t="str">
        <f aca="false">IF($H$3="","",IF($H$3=H246,I246,""))</f>
        <v/>
      </c>
      <c r="BH246" s="49" t="str">
        <f aca="false">IF($I$3="","",IF($I$3=I246,J246,""))</f>
        <v/>
      </c>
      <c r="BJ246" s="49" t="str">
        <f aca="false">IF($E$3="","",IF($E$3=E246,L246,""))</f>
        <v/>
      </c>
      <c r="BK246" s="49" t="str">
        <f aca="false">IF(E246="","",IF($BK$3=L246,L245,""))</f>
        <v/>
      </c>
      <c r="BL246" s="49" t="str">
        <f aca="false">IF(E246="","",IF(B246=1,L246,""))</f>
        <v/>
      </c>
      <c r="BN246" s="49" t="str">
        <f aca="false">IF(E246="","",IF($E$3="","",IF($E$3=E246,E246,"")))</f>
        <v/>
      </c>
      <c r="BO246" s="49" t="n">
        <f aca="false">IF(BN246="",0,BO247+1)</f>
        <v>0</v>
      </c>
      <c r="BP246" s="49" t="n">
        <f aca="false">IF(E246="","",IF(BO246=0,BP247+1,0))</f>
        <v>345</v>
      </c>
      <c r="BQ246" s="49" t="n">
        <f aca="false">IF(BQ245="",BP246,0)</f>
        <v>0</v>
      </c>
      <c r="BS246" s="49" t="n">
        <f aca="false">IF(E246="","",IF($E$3=E246,1,0))</f>
        <v>0</v>
      </c>
      <c r="BT246" s="49" t="n">
        <f aca="false">IF(BS246=1,IF($F$3=F246,1,0),0)</f>
        <v>0</v>
      </c>
      <c r="BU246" s="49" t="n">
        <f aca="false">IF(BT246=1,IF($G$3=G246,1,0),0)</f>
        <v>0</v>
      </c>
    </row>
    <row r="247" customFormat="false" ht="13.5" hidden="false" customHeight="false" outlineLevel="0" collapsed="false">
      <c r="B247" s="49" t="str">
        <f aca="false">IF(X248&lt;&gt;"",1,"")</f>
        <v/>
      </c>
      <c r="C247" s="60" t="n">
        <v>39226</v>
      </c>
      <c r="D247" s="14" t="n">
        <f aca="false">D246-1</f>
        <v>344</v>
      </c>
      <c r="E247" s="61" t="n">
        <v>8</v>
      </c>
      <c r="F247" s="61" t="n">
        <v>11</v>
      </c>
      <c r="G247" s="61" t="n">
        <v>16</v>
      </c>
      <c r="H247" s="61" t="n">
        <v>20</v>
      </c>
      <c r="I247" s="61" t="n">
        <v>28</v>
      </c>
      <c r="J247" s="61" t="n">
        <v>36</v>
      </c>
      <c r="K247" s="61" t="n">
        <v>42</v>
      </c>
      <c r="L247" s="49" t="str">
        <f aca="false">IF(U247=0,"不連続",VLOOKUP(U247,Sheet3!$E$3:$F$30,2,TRUE()))</f>
        <v>不連続</v>
      </c>
      <c r="N247" s="49"/>
      <c r="O247" s="49" t="n">
        <f aca="false">IF(F247-E247=1,1,0)</f>
        <v>0</v>
      </c>
      <c r="P247" s="49" t="n">
        <f aca="false">IF(G247-F247=1,1,0)</f>
        <v>0</v>
      </c>
      <c r="Q247" s="49" t="n">
        <f aca="false">IF(H247-G247=1,1,0)</f>
        <v>0</v>
      </c>
      <c r="R247" s="49" t="n">
        <f aca="false">IF(I247-H247=1,1,0)</f>
        <v>0</v>
      </c>
      <c r="S247" s="49" t="n">
        <f aca="false">IF(J247-I247=1,1,0)</f>
        <v>0</v>
      </c>
      <c r="T247" s="49" t="str">
        <f aca="false">CONCATENATE(O247,P247,Q247,R247,S247)</f>
        <v>00000</v>
      </c>
      <c r="U247" s="49" t="n">
        <f aca="false">VALUE(T247)</f>
        <v>0</v>
      </c>
      <c r="V247" s="49" t="n">
        <f aca="false">COUNTIF(O247:S247,1)</f>
        <v>0</v>
      </c>
      <c r="X247" s="58" t="str">
        <f aca="false">IF($E$3="","",IF(E246="","",IF($E$3=E247,E246,"")))</f>
        <v/>
      </c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49"/>
      <c r="AW247" s="49"/>
      <c r="AX247" s="49"/>
      <c r="AY247" s="49"/>
      <c r="AZ247" s="49"/>
      <c r="BA247" s="49"/>
      <c r="BD247" s="49" t="str">
        <f aca="false">IF($E$3="","",IF($E$3=E247,F247,""))</f>
        <v/>
      </c>
      <c r="BE247" s="49" t="str">
        <f aca="false">IF($F$3="","",IF($F$3=F247,G247,""))</f>
        <v/>
      </c>
      <c r="BF247" s="49" t="str">
        <f aca="false">IF($G$3="","",IF($G$3=G247,H247,""))</f>
        <v/>
      </c>
      <c r="BG247" s="49" t="str">
        <f aca="false">IF($H$3="","",IF($H$3=H247,I247,""))</f>
        <v/>
      </c>
      <c r="BH247" s="49" t="str">
        <f aca="false">IF($I$3="","",IF($I$3=I247,J247,""))</f>
        <v/>
      </c>
      <c r="BJ247" s="49" t="str">
        <f aca="false">IF($E$3="","",IF($E$3=E247,L247,""))</f>
        <v/>
      </c>
      <c r="BK247" s="49" t="str">
        <f aca="false">IF(E247="","",IF($BK$3=L247,L246,""))</f>
        <v/>
      </c>
      <c r="BL247" s="49" t="str">
        <f aca="false">IF(E247="","",IF(B247=1,L247,""))</f>
        <v/>
      </c>
      <c r="BN247" s="49" t="str">
        <f aca="false">IF(E247="","",IF($E$3="","",IF($E$3=E247,E247,"")))</f>
        <v/>
      </c>
      <c r="BO247" s="49" t="n">
        <f aca="false">IF(BN247="",0,BO248+1)</f>
        <v>0</v>
      </c>
      <c r="BP247" s="49" t="n">
        <f aca="false">IF(E247="","",IF(BO247=0,BP248+1,0))</f>
        <v>344</v>
      </c>
      <c r="BQ247" s="49" t="n">
        <f aca="false">IF(BQ246="",BP247,0)</f>
        <v>0</v>
      </c>
      <c r="BS247" s="49" t="n">
        <f aca="false">IF(E247="","",IF($E$3=E247,1,0))</f>
        <v>0</v>
      </c>
      <c r="BT247" s="49" t="n">
        <f aca="false">IF(BS247=1,IF($F$3=F247,1,0),0)</f>
        <v>0</v>
      </c>
      <c r="BU247" s="49" t="n">
        <f aca="false">IF(BT247=1,IF($G$3=G247,1,0),0)</f>
        <v>0</v>
      </c>
    </row>
    <row r="248" customFormat="false" ht="13.5" hidden="false" customHeight="false" outlineLevel="0" collapsed="false">
      <c r="B248" s="49" t="str">
        <f aca="false">IF(X249&lt;&gt;"",1,"")</f>
        <v/>
      </c>
      <c r="C248" s="60" t="n">
        <v>39219</v>
      </c>
      <c r="D248" s="14" t="n">
        <f aca="false">D247-1</f>
        <v>343</v>
      </c>
      <c r="E248" s="61" t="n">
        <v>13</v>
      </c>
      <c r="F248" s="61" t="n">
        <v>28</v>
      </c>
      <c r="G248" s="61" t="n">
        <v>29</v>
      </c>
      <c r="H248" s="61" t="n">
        <v>37</v>
      </c>
      <c r="I248" s="61" t="n">
        <v>38</v>
      </c>
      <c r="J248" s="61" t="n">
        <v>41</v>
      </c>
      <c r="K248" s="61" t="n">
        <v>35</v>
      </c>
      <c r="L248" s="49" t="str">
        <f aca="false">IF(U248=0,"不連続",VLOOKUP(U248,Sheet3!$E$3:$F$30,2,TRUE()))</f>
        <v>２連×２D</v>
      </c>
      <c r="N248" s="49"/>
      <c r="O248" s="49" t="n">
        <f aca="false">IF(F248-E248=1,1,0)</f>
        <v>0</v>
      </c>
      <c r="P248" s="49" t="n">
        <f aca="false">IF(G248-F248=1,1,0)</f>
        <v>1</v>
      </c>
      <c r="Q248" s="49" t="n">
        <f aca="false">IF(H248-G248=1,1,0)</f>
        <v>0</v>
      </c>
      <c r="R248" s="49" t="n">
        <f aca="false">IF(I248-H248=1,1,0)</f>
        <v>1</v>
      </c>
      <c r="S248" s="49" t="n">
        <f aca="false">IF(J248-I248=1,1,0)</f>
        <v>0</v>
      </c>
      <c r="T248" s="49" t="str">
        <f aca="false">CONCATENATE(O248,P248,Q248,R248,S248)</f>
        <v>01010</v>
      </c>
      <c r="U248" s="49" t="n">
        <f aca="false">VALUE(T248)</f>
        <v>1010</v>
      </c>
      <c r="V248" s="49" t="n">
        <f aca="false">COUNTIF(O248:S248,1)</f>
        <v>2</v>
      </c>
      <c r="X248" s="58" t="str">
        <f aca="false">IF($E$3="","",IF(E247="","",IF($E$3=E248,E247,"")))</f>
        <v/>
      </c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  <c r="AV248" s="49"/>
      <c r="AW248" s="49"/>
      <c r="AX248" s="49"/>
      <c r="AY248" s="49"/>
      <c r="AZ248" s="49"/>
      <c r="BA248" s="49"/>
      <c r="BD248" s="49" t="str">
        <f aca="false">IF($E$3="","",IF($E$3=E248,F248,""))</f>
        <v/>
      </c>
      <c r="BE248" s="49" t="str">
        <f aca="false">IF($F$3="","",IF($F$3=F248,G248,""))</f>
        <v/>
      </c>
      <c r="BF248" s="49" t="str">
        <f aca="false">IF($G$3="","",IF($G$3=G248,H248,""))</f>
        <v/>
      </c>
      <c r="BG248" s="49" t="str">
        <f aca="false">IF($H$3="","",IF($H$3=H248,I248,""))</f>
        <v/>
      </c>
      <c r="BH248" s="49" t="str">
        <f aca="false">IF($I$3="","",IF($I$3=I248,J248,""))</f>
        <v/>
      </c>
      <c r="BJ248" s="49" t="str">
        <f aca="false">IF($E$3="","",IF($E$3=E248,L248,""))</f>
        <v/>
      </c>
      <c r="BK248" s="49" t="str">
        <f aca="false">IF(E248="","",IF($BK$3=L248,L247,""))</f>
        <v/>
      </c>
      <c r="BL248" s="49" t="str">
        <f aca="false">IF(E248="","",IF(B248=1,L248,""))</f>
        <v/>
      </c>
      <c r="BN248" s="49" t="str">
        <f aca="false">IF(E248="","",IF($E$3="","",IF($E$3=E248,E248,"")))</f>
        <v/>
      </c>
      <c r="BO248" s="49" t="n">
        <f aca="false">IF(BN248="",0,BO249+1)</f>
        <v>0</v>
      </c>
      <c r="BP248" s="49" t="n">
        <f aca="false">IF(E248="","",IF(BO248=0,BP249+1,0))</f>
        <v>343</v>
      </c>
      <c r="BQ248" s="49" t="n">
        <f aca="false">IF(BQ247="",BP248,0)</f>
        <v>0</v>
      </c>
      <c r="BS248" s="49" t="n">
        <f aca="false">IF(E248="","",IF($E$3=E248,1,0))</f>
        <v>0</v>
      </c>
      <c r="BT248" s="49" t="n">
        <f aca="false">IF(BS248=1,IF($F$3=F248,1,0),0)</f>
        <v>0</v>
      </c>
      <c r="BU248" s="49" t="n">
        <f aca="false">IF(BT248=1,IF($G$3=G248,1,0),0)</f>
        <v>0</v>
      </c>
    </row>
    <row r="249" customFormat="false" ht="13.5" hidden="false" customHeight="false" outlineLevel="0" collapsed="false">
      <c r="B249" s="49" t="str">
        <f aca="false">IF(X250&lt;&gt;"",1,"")</f>
        <v/>
      </c>
      <c r="C249" s="60" t="n">
        <v>39212</v>
      </c>
      <c r="D249" s="14" t="n">
        <f aca="false">D248-1</f>
        <v>342</v>
      </c>
      <c r="E249" s="61" t="n">
        <v>8</v>
      </c>
      <c r="F249" s="61" t="n">
        <v>15</v>
      </c>
      <c r="G249" s="61" t="n">
        <v>26</v>
      </c>
      <c r="H249" s="61" t="n">
        <v>27</v>
      </c>
      <c r="I249" s="61" t="n">
        <v>34</v>
      </c>
      <c r="J249" s="61" t="n">
        <v>38</v>
      </c>
      <c r="K249" s="61" t="n">
        <v>10</v>
      </c>
      <c r="L249" s="49" t="str">
        <f aca="false">IF(U249=0,"不連続",VLOOKUP(U249,Sheet3!$E$3:$F$30,2,TRUE()))</f>
        <v>２連C</v>
      </c>
      <c r="N249" s="49"/>
      <c r="O249" s="49" t="n">
        <f aca="false">IF(F249-E249=1,1,0)</f>
        <v>0</v>
      </c>
      <c r="P249" s="49" t="n">
        <f aca="false">IF(G249-F249=1,1,0)</f>
        <v>0</v>
      </c>
      <c r="Q249" s="49" t="n">
        <f aca="false">IF(H249-G249=1,1,0)</f>
        <v>1</v>
      </c>
      <c r="R249" s="49" t="n">
        <f aca="false">IF(I249-H249=1,1,0)</f>
        <v>0</v>
      </c>
      <c r="S249" s="49" t="n">
        <f aca="false">IF(J249-I249=1,1,0)</f>
        <v>0</v>
      </c>
      <c r="T249" s="49" t="str">
        <f aca="false">CONCATENATE(O249,P249,Q249,R249,S249)</f>
        <v>00100</v>
      </c>
      <c r="U249" s="49" t="n">
        <f aca="false">VALUE(T249)</f>
        <v>100</v>
      </c>
      <c r="V249" s="49" t="n">
        <f aca="false">COUNTIF(O249:S249,1)</f>
        <v>1</v>
      </c>
      <c r="X249" s="58" t="str">
        <f aca="false">IF($E$3="","",IF(E248="","",IF($E$3=E249,E248,"")))</f>
        <v/>
      </c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49"/>
      <c r="AS249" s="49"/>
      <c r="AT249" s="49"/>
      <c r="AU249" s="49"/>
      <c r="AV249" s="49"/>
      <c r="AW249" s="49"/>
      <c r="AX249" s="49"/>
      <c r="AY249" s="49"/>
      <c r="AZ249" s="49"/>
      <c r="BA249" s="49"/>
      <c r="BD249" s="49" t="str">
        <f aca="false">IF($E$3="","",IF($E$3=E249,F249,""))</f>
        <v/>
      </c>
      <c r="BE249" s="49" t="str">
        <f aca="false">IF($F$3="","",IF($F$3=F249,G249,""))</f>
        <v/>
      </c>
      <c r="BF249" s="49" t="str">
        <f aca="false">IF($G$3="","",IF($G$3=G249,H249,""))</f>
        <v/>
      </c>
      <c r="BG249" s="49" t="str">
        <f aca="false">IF($H$3="","",IF($H$3=H249,I249,""))</f>
        <v/>
      </c>
      <c r="BH249" s="49" t="str">
        <f aca="false">IF($I$3="","",IF($I$3=I249,J249,""))</f>
        <v/>
      </c>
      <c r="BJ249" s="49" t="str">
        <f aca="false">IF($E$3="","",IF($E$3=E249,L249,""))</f>
        <v/>
      </c>
      <c r="BK249" s="49" t="str">
        <f aca="false">IF(E249="","",IF($BK$3=L249,L248,""))</f>
        <v/>
      </c>
      <c r="BL249" s="49" t="str">
        <f aca="false">IF(E249="","",IF(B249=1,L249,""))</f>
        <v/>
      </c>
      <c r="BN249" s="49" t="str">
        <f aca="false">IF(E249="","",IF($E$3="","",IF($E$3=E249,E249,"")))</f>
        <v/>
      </c>
      <c r="BO249" s="49" t="n">
        <f aca="false">IF(BN249="",0,BO250+1)</f>
        <v>0</v>
      </c>
      <c r="BP249" s="49" t="n">
        <f aca="false">IF(E249="","",IF(BO249=0,BP250+1,0))</f>
        <v>342</v>
      </c>
      <c r="BQ249" s="49" t="n">
        <f aca="false">IF(BQ248="",BP249,0)</f>
        <v>0</v>
      </c>
      <c r="BS249" s="49" t="n">
        <f aca="false">IF(E249="","",IF($E$3=E249,1,0))</f>
        <v>0</v>
      </c>
      <c r="BT249" s="49" t="n">
        <f aca="false">IF(BS249=1,IF($F$3=F249,1,0),0)</f>
        <v>0</v>
      </c>
      <c r="BU249" s="49" t="n">
        <f aca="false">IF(BT249=1,IF($G$3=G249,1,0),0)</f>
        <v>0</v>
      </c>
    </row>
    <row r="250" customFormat="false" ht="13.5" hidden="false" customHeight="false" outlineLevel="0" collapsed="false">
      <c r="B250" s="49" t="str">
        <f aca="false">IF(X251&lt;&gt;"",1,"")</f>
        <v/>
      </c>
      <c r="C250" s="60" t="n">
        <v>39205</v>
      </c>
      <c r="D250" s="14" t="n">
        <f aca="false">D249-1</f>
        <v>341</v>
      </c>
      <c r="E250" s="61" t="n">
        <v>4</v>
      </c>
      <c r="F250" s="61" t="n">
        <v>14</v>
      </c>
      <c r="G250" s="61" t="n">
        <v>23</v>
      </c>
      <c r="H250" s="61" t="n">
        <v>25</v>
      </c>
      <c r="I250" s="61" t="n">
        <v>28</v>
      </c>
      <c r="J250" s="61" t="n">
        <v>35</v>
      </c>
      <c r="K250" s="61" t="n">
        <v>41</v>
      </c>
      <c r="L250" s="49" t="str">
        <f aca="false">IF(U250=0,"不連続",VLOOKUP(U250,Sheet3!$E$3:$F$30,2,TRUE()))</f>
        <v>不連続</v>
      </c>
      <c r="N250" s="49"/>
      <c r="O250" s="49" t="n">
        <f aca="false">IF(F250-E250=1,1,0)</f>
        <v>0</v>
      </c>
      <c r="P250" s="49" t="n">
        <f aca="false">IF(G250-F250=1,1,0)</f>
        <v>0</v>
      </c>
      <c r="Q250" s="49" t="n">
        <f aca="false">IF(H250-G250=1,1,0)</f>
        <v>0</v>
      </c>
      <c r="R250" s="49" t="n">
        <f aca="false">IF(I250-H250=1,1,0)</f>
        <v>0</v>
      </c>
      <c r="S250" s="49" t="n">
        <f aca="false">IF(J250-I250=1,1,0)</f>
        <v>0</v>
      </c>
      <c r="T250" s="49" t="str">
        <f aca="false">CONCATENATE(O250,P250,Q250,R250,S250)</f>
        <v>00000</v>
      </c>
      <c r="U250" s="49" t="n">
        <f aca="false">VALUE(T250)</f>
        <v>0</v>
      </c>
      <c r="V250" s="49" t="n">
        <f aca="false">COUNTIF(O250:S250,1)</f>
        <v>0</v>
      </c>
      <c r="X250" s="58" t="str">
        <f aca="false">IF($E$3="","",IF(E249="","",IF($E$3=E250,E249,"")))</f>
        <v/>
      </c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49"/>
      <c r="AS250" s="49"/>
      <c r="AT250" s="49"/>
      <c r="AU250" s="49"/>
      <c r="AV250" s="49"/>
      <c r="AW250" s="49"/>
      <c r="AX250" s="49"/>
      <c r="AY250" s="49"/>
      <c r="AZ250" s="49"/>
      <c r="BA250" s="49"/>
      <c r="BD250" s="49" t="str">
        <f aca="false">IF($E$3="","",IF($E$3=E250,F250,""))</f>
        <v/>
      </c>
      <c r="BE250" s="49" t="str">
        <f aca="false">IF($F$3="","",IF($F$3=F250,G250,""))</f>
        <v/>
      </c>
      <c r="BF250" s="49" t="str">
        <f aca="false">IF($G$3="","",IF($G$3=G250,H250,""))</f>
        <v/>
      </c>
      <c r="BG250" s="49" t="str">
        <f aca="false">IF($H$3="","",IF($H$3=H250,I250,""))</f>
        <v/>
      </c>
      <c r="BH250" s="49" t="str">
        <f aca="false">IF($I$3="","",IF($I$3=I250,J250,""))</f>
        <v/>
      </c>
      <c r="BJ250" s="49" t="str">
        <f aca="false">IF($E$3="","",IF($E$3=E250,L250,""))</f>
        <v/>
      </c>
      <c r="BK250" s="49" t="str">
        <f aca="false">IF(E250="","",IF($BK$3=L250,L249,""))</f>
        <v/>
      </c>
      <c r="BL250" s="49" t="str">
        <f aca="false">IF(E250="","",IF(B250=1,L250,""))</f>
        <v/>
      </c>
      <c r="BN250" s="49" t="str">
        <f aca="false">IF(E250="","",IF($E$3="","",IF($E$3=E250,E250,"")))</f>
        <v/>
      </c>
      <c r="BO250" s="49" t="n">
        <f aca="false">IF(BN250="",0,BO251+1)</f>
        <v>0</v>
      </c>
      <c r="BP250" s="49" t="n">
        <f aca="false">IF(E250="","",IF(BO250=0,BP251+1,0))</f>
        <v>341</v>
      </c>
      <c r="BQ250" s="49" t="n">
        <f aca="false">IF(BQ249="",BP250,0)</f>
        <v>0</v>
      </c>
      <c r="BS250" s="49" t="n">
        <f aca="false">IF(E250="","",IF($E$3=E250,1,0))</f>
        <v>0</v>
      </c>
      <c r="BT250" s="49" t="n">
        <f aca="false">IF(BS250=1,IF($F$3=F250,1,0),0)</f>
        <v>0</v>
      </c>
      <c r="BU250" s="49" t="n">
        <f aca="false">IF(BT250=1,IF($G$3=G250,1,0),0)</f>
        <v>0</v>
      </c>
    </row>
    <row r="251" customFormat="false" ht="13.5" hidden="false" customHeight="false" outlineLevel="0" collapsed="false">
      <c r="B251" s="49" t="str">
        <f aca="false">IF(X252&lt;&gt;"",1,"")</f>
        <v/>
      </c>
      <c r="C251" s="60" t="n">
        <v>39198</v>
      </c>
      <c r="D251" s="14" t="n">
        <f aca="false">D250-1</f>
        <v>340</v>
      </c>
      <c r="E251" s="61" t="n">
        <v>4</v>
      </c>
      <c r="F251" s="61" t="n">
        <v>10</v>
      </c>
      <c r="G251" s="61" t="n">
        <v>13</v>
      </c>
      <c r="H251" s="61" t="n">
        <v>31</v>
      </c>
      <c r="I251" s="61" t="n">
        <v>35</v>
      </c>
      <c r="J251" s="61" t="n">
        <v>42</v>
      </c>
      <c r="K251" s="61" t="n">
        <v>7</v>
      </c>
      <c r="L251" s="49" t="str">
        <f aca="false">IF(U251=0,"不連続",VLOOKUP(U251,Sheet3!$E$3:$F$30,2,TRUE()))</f>
        <v>不連続</v>
      </c>
      <c r="N251" s="49"/>
      <c r="O251" s="49" t="n">
        <f aca="false">IF(F251-E251=1,1,0)</f>
        <v>0</v>
      </c>
      <c r="P251" s="49" t="n">
        <f aca="false">IF(G251-F251=1,1,0)</f>
        <v>0</v>
      </c>
      <c r="Q251" s="49" t="n">
        <f aca="false">IF(H251-G251=1,1,0)</f>
        <v>0</v>
      </c>
      <c r="R251" s="49" t="n">
        <f aca="false">IF(I251-H251=1,1,0)</f>
        <v>0</v>
      </c>
      <c r="S251" s="49" t="n">
        <f aca="false">IF(J251-I251=1,1,0)</f>
        <v>0</v>
      </c>
      <c r="T251" s="49" t="str">
        <f aca="false">CONCATENATE(O251,P251,Q251,R251,S251)</f>
        <v>00000</v>
      </c>
      <c r="U251" s="49" t="n">
        <f aca="false">VALUE(T251)</f>
        <v>0</v>
      </c>
      <c r="V251" s="49" t="n">
        <f aca="false">COUNTIF(O251:S251,1)</f>
        <v>0</v>
      </c>
      <c r="X251" s="58" t="str">
        <f aca="false">IF($E$3="","",IF(E250="","",IF($E$3=E251,E250,"")))</f>
        <v/>
      </c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  <c r="AV251" s="49"/>
      <c r="AW251" s="49"/>
      <c r="AX251" s="49"/>
      <c r="AY251" s="49"/>
      <c r="AZ251" s="49"/>
      <c r="BA251" s="49"/>
      <c r="BD251" s="49" t="str">
        <f aca="false">IF($E$3="","",IF($E$3=E251,F251,""))</f>
        <v/>
      </c>
      <c r="BE251" s="49" t="str">
        <f aca="false">IF($F$3="","",IF($F$3=F251,G251,""))</f>
        <v/>
      </c>
      <c r="BF251" s="49" t="str">
        <f aca="false">IF($G$3="","",IF($G$3=G251,H251,""))</f>
        <v/>
      </c>
      <c r="BG251" s="49" t="str">
        <f aca="false">IF($H$3="","",IF($H$3=H251,I251,""))</f>
        <v/>
      </c>
      <c r="BH251" s="49" t="str">
        <f aca="false">IF($I$3="","",IF($I$3=I251,J251,""))</f>
        <v/>
      </c>
      <c r="BJ251" s="49" t="str">
        <f aca="false">IF($E$3="","",IF($E$3=E251,L251,""))</f>
        <v/>
      </c>
      <c r="BK251" s="49" t="str">
        <f aca="false">IF(E251="","",IF($BK$3=L251,L250,""))</f>
        <v/>
      </c>
      <c r="BL251" s="49" t="str">
        <f aca="false">IF(E251="","",IF(B251=1,L251,""))</f>
        <v/>
      </c>
      <c r="BN251" s="49" t="str">
        <f aca="false">IF(E251="","",IF($E$3="","",IF($E$3=E251,E251,"")))</f>
        <v/>
      </c>
      <c r="BO251" s="49" t="n">
        <f aca="false">IF(BN251="",0,BO252+1)</f>
        <v>0</v>
      </c>
      <c r="BP251" s="49" t="n">
        <f aca="false">IF(E251="","",IF(BO251=0,BP252+1,0))</f>
        <v>340</v>
      </c>
      <c r="BQ251" s="49" t="n">
        <f aca="false">IF(BQ250="",BP251,0)</f>
        <v>0</v>
      </c>
      <c r="BS251" s="49" t="n">
        <f aca="false">IF(E251="","",IF($E$3=E251,1,0))</f>
        <v>0</v>
      </c>
      <c r="BT251" s="49" t="n">
        <f aca="false">IF(BS251=1,IF($F$3=F251,1,0),0)</f>
        <v>0</v>
      </c>
      <c r="BU251" s="49" t="n">
        <f aca="false">IF(BT251=1,IF($G$3=G251,1,0),0)</f>
        <v>0</v>
      </c>
    </row>
    <row r="252" customFormat="false" ht="13.5" hidden="false" customHeight="false" outlineLevel="0" collapsed="false">
      <c r="B252" s="49" t="str">
        <f aca="false">IF(X253&lt;&gt;"",1,"")</f>
        <v/>
      </c>
      <c r="C252" s="60" t="n">
        <v>39191</v>
      </c>
      <c r="D252" s="14" t="n">
        <f aca="false">D251-1</f>
        <v>339</v>
      </c>
      <c r="E252" s="61" t="n">
        <v>3</v>
      </c>
      <c r="F252" s="61" t="n">
        <v>5</v>
      </c>
      <c r="G252" s="61" t="n">
        <v>9</v>
      </c>
      <c r="H252" s="61" t="n">
        <v>26</v>
      </c>
      <c r="I252" s="61" t="n">
        <v>34</v>
      </c>
      <c r="J252" s="61" t="n">
        <v>36</v>
      </c>
      <c r="K252" s="61" t="n">
        <v>12</v>
      </c>
      <c r="L252" s="49" t="str">
        <f aca="false">IF(U252=0,"不連続",VLOOKUP(U252,Sheet3!$E$3:$F$30,2,TRUE()))</f>
        <v>不連続</v>
      </c>
      <c r="N252" s="49"/>
      <c r="O252" s="49" t="n">
        <f aca="false">IF(F252-E252=1,1,0)</f>
        <v>0</v>
      </c>
      <c r="P252" s="49" t="n">
        <f aca="false">IF(G252-F252=1,1,0)</f>
        <v>0</v>
      </c>
      <c r="Q252" s="49" t="n">
        <f aca="false">IF(H252-G252=1,1,0)</f>
        <v>0</v>
      </c>
      <c r="R252" s="49" t="n">
        <f aca="false">IF(I252-H252=1,1,0)</f>
        <v>0</v>
      </c>
      <c r="S252" s="49" t="n">
        <f aca="false">IF(J252-I252=1,1,0)</f>
        <v>0</v>
      </c>
      <c r="T252" s="49" t="str">
        <f aca="false">CONCATENATE(O252,P252,Q252,R252,S252)</f>
        <v>00000</v>
      </c>
      <c r="U252" s="49" t="n">
        <f aca="false">VALUE(T252)</f>
        <v>0</v>
      </c>
      <c r="V252" s="49" t="n">
        <f aca="false">COUNTIF(O252:S252,1)</f>
        <v>0</v>
      </c>
      <c r="X252" s="58" t="str">
        <f aca="false">IF($E$3="","",IF(E251="","",IF($E$3=E252,E251,"")))</f>
        <v/>
      </c>
      <c r="Z252" s="49"/>
      <c r="AA252" s="49"/>
      <c r="AB252" s="49"/>
      <c r="AC252" s="49"/>
      <c r="AD252" s="49"/>
      <c r="AE252" s="49"/>
      <c r="AF252" s="49"/>
      <c r="AG252" s="49"/>
      <c r="AH252" s="49"/>
      <c r="AI252" s="49"/>
      <c r="AJ252" s="49"/>
      <c r="AK252" s="49"/>
      <c r="AL252" s="49"/>
      <c r="AM252" s="49"/>
      <c r="AN252" s="49"/>
      <c r="AO252" s="49"/>
      <c r="AP252" s="49"/>
      <c r="AQ252" s="49"/>
      <c r="AR252" s="49"/>
      <c r="AS252" s="49"/>
      <c r="AT252" s="49"/>
      <c r="AU252" s="49"/>
      <c r="AV252" s="49"/>
      <c r="AW252" s="49"/>
      <c r="AX252" s="49"/>
      <c r="AY252" s="49"/>
      <c r="AZ252" s="49"/>
      <c r="BA252" s="49"/>
      <c r="BD252" s="49" t="str">
        <f aca="false">IF($E$3="","",IF($E$3=E252,F252,""))</f>
        <v/>
      </c>
      <c r="BE252" s="49" t="str">
        <f aca="false">IF($F$3="","",IF($F$3=F252,G252,""))</f>
        <v/>
      </c>
      <c r="BF252" s="49" t="str">
        <f aca="false">IF($G$3="","",IF($G$3=G252,H252,""))</f>
        <v/>
      </c>
      <c r="BG252" s="49" t="str">
        <f aca="false">IF($H$3="","",IF($H$3=H252,I252,""))</f>
        <v/>
      </c>
      <c r="BH252" s="49" t="str">
        <f aca="false">IF($I$3="","",IF($I$3=I252,J252,""))</f>
        <v/>
      </c>
      <c r="BJ252" s="49" t="str">
        <f aca="false">IF($E$3="","",IF($E$3=E252,L252,""))</f>
        <v/>
      </c>
      <c r="BK252" s="49" t="str">
        <f aca="false">IF(E252="","",IF($BK$3=L252,L251,""))</f>
        <v/>
      </c>
      <c r="BL252" s="49" t="str">
        <f aca="false">IF(E252="","",IF(B252=1,L252,""))</f>
        <v/>
      </c>
      <c r="BN252" s="49" t="str">
        <f aca="false">IF(E252="","",IF($E$3="","",IF($E$3=E252,E252,"")))</f>
        <v/>
      </c>
      <c r="BO252" s="49" t="n">
        <f aca="false">IF(BN252="",0,BO253+1)</f>
        <v>0</v>
      </c>
      <c r="BP252" s="49" t="n">
        <f aca="false">IF(E252="","",IF(BO252=0,BP253+1,0))</f>
        <v>339</v>
      </c>
      <c r="BQ252" s="49" t="n">
        <f aca="false">IF(BQ251="",BP252,0)</f>
        <v>0</v>
      </c>
      <c r="BS252" s="49" t="n">
        <f aca="false">IF(E252="","",IF($E$3=E252,1,0))</f>
        <v>0</v>
      </c>
      <c r="BT252" s="49" t="n">
        <f aca="false">IF(BS252=1,IF($F$3=F252,1,0),0)</f>
        <v>0</v>
      </c>
      <c r="BU252" s="49" t="n">
        <f aca="false">IF(BT252=1,IF($G$3=G252,1,0),0)</f>
        <v>0</v>
      </c>
    </row>
    <row r="253" customFormat="false" ht="13.5" hidden="false" customHeight="false" outlineLevel="0" collapsed="false">
      <c r="B253" s="49" t="str">
        <f aca="false">IF(X254&lt;&gt;"",1,"")</f>
        <v/>
      </c>
      <c r="C253" s="60" t="n">
        <v>39184</v>
      </c>
      <c r="D253" s="14" t="n">
        <f aca="false">D252-1</f>
        <v>338</v>
      </c>
      <c r="E253" s="61" t="n">
        <v>8</v>
      </c>
      <c r="F253" s="61" t="n">
        <v>10</v>
      </c>
      <c r="G253" s="61" t="n">
        <v>25</v>
      </c>
      <c r="H253" s="61" t="n">
        <v>31</v>
      </c>
      <c r="I253" s="61" t="n">
        <v>39</v>
      </c>
      <c r="J253" s="61" t="n">
        <v>40</v>
      </c>
      <c r="K253" s="61" t="n">
        <v>35</v>
      </c>
      <c r="L253" s="49" t="str">
        <f aca="false">IF(U253=0,"不連続",VLOOKUP(U253,Sheet3!$E$3:$F$30,2,TRUE()))</f>
        <v>２連E</v>
      </c>
      <c r="N253" s="49"/>
      <c r="O253" s="49" t="n">
        <f aca="false">IF(F253-E253=1,1,0)</f>
        <v>0</v>
      </c>
      <c r="P253" s="49" t="n">
        <f aca="false">IF(G253-F253=1,1,0)</f>
        <v>0</v>
      </c>
      <c r="Q253" s="49" t="n">
        <f aca="false">IF(H253-G253=1,1,0)</f>
        <v>0</v>
      </c>
      <c r="R253" s="49" t="n">
        <f aca="false">IF(I253-H253=1,1,0)</f>
        <v>0</v>
      </c>
      <c r="S253" s="49" t="n">
        <f aca="false">IF(J253-I253=1,1,0)</f>
        <v>1</v>
      </c>
      <c r="T253" s="49" t="str">
        <f aca="false">CONCATENATE(O253,P253,Q253,R253,S253)</f>
        <v>00001</v>
      </c>
      <c r="U253" s="49" t="n">
        <f aca="false">VALUE(T253)</f>
        <v>1</v>
      </c>
      <c r="V253" s="49" t="n">
        <f aca="false">COUNTIF(O253:S253,1)</f>
        <v>1</v>
      </c>
      <c r="X253" s="58" t="str">
        <f aca="false">IF($E$3="","",IF(E252="","",IF($E$3=E253,E252,"")))</f>
        <v/>
      </c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49"/>
      <c r="AW253" s="49"/>
      <c r="AX253" s="49"/>
      <c r="AY253" s="49"/>
      <c r="AZ253" s="49"/>
      <c r="BA253" s="49"/>
      <c r="BD253" s="49" t="str">
        <f aca="false">IF($E$3="","",IF($E$3=E253,F253,""))</f>
        <v/>
      </c>
      <c r="BE253" s="49" t="str">
        <f aca="false">IF($F$3="","",IF($F$3=F253,G253,""))</f>
        <v/>
      </c>
      <c r="BF253" s="49" t="str">
        <f aca="false">IF($G$3="","",IF($G$3=G253,H253,""))</f>
        <v/>
      </c>
      <c r="BG253" s="49" t="str">
        <f aca="false">IF($H$3="","",IF($H$3=H253,I253,""))</f>
        <v/>
      </c>
      <c r="BH253" s="49" t="str">
        <f aca="false">IF($I$3="","",IF($I$3=I253,J253,""))</f>
        <v/>
      </c>
      <c r="BJ253" s="49" t="str">
        <f aca="false">IF($E$3="","",IF($E$3=E253,L253,""))</f>
        <v/>
      </c>
      <c r="BK253" s="49" t="str">
        <f aca="false">IF(E253="","",IF($BK$3=L253,L252,""))</f>
        <v/>
      </c>
      <c r="BL253" s="49" t="str">
        <f aca="false">IF(E253="","",IF(B253=1,L253,""))</f>
        <v/>
      </c>
      <c r="BN253" s="49" t="str">
        <f aca="false">IF(E253="","",IF($E$3="","",IF($E$3=E253,E253,"")))</f>
        <v/>
      </c>
      <c r="BO253" s="49" t="n">
        <f aca="false">IF(BN253="",0,BO254+1)</f>
        <v>0</v>
      </c>
      <c r="BP253" s="49" t="n">
        <f aca="false">IF(E253="","",IF(BO253=0,BP254+1,0))</f>
        <v>338</v>
      </c>
      <c r="BQ253" s="49" t="n">
        <f aca="false">IF(BQ252="",BP253,0)</f>
        <v>0</v>
      </c>
      <c r="BS253" s="49" t="n">
        <f aca="false">IF(E253="","",IF($E$3=E253,1,0))</f>
        <v>0</v>
      </c>
      <c r="BT253" s="49" t="n">
        <f aca="false">IF(BS253=1,IF($F$3=F253,1,0),0)</f>
        <v>0</v>
      </c>
      <c r="BU253" s="49" t="n">
        <f aca="false">IF(BT253=1,IF($G$3=G253,1,0),0)</f>
        <v>0</v>
      </c>
    </row>
    <row r="254" customFormat="false" ht="13.5" hidden="false" customHeight="false" outlineLevel="0" collapsed="false">
      <c r="B254" s="49" t="str">
        <f aca="false">IF(X255&lt;&gt;"",1,"")</f>
        <v/>
      </c>
      <c r="C254" s="60" t="n">
        <v>39177</v>
      </c>
      <c r="D254" s="14" t="n">
        <f aca="false">D253-1</f>
        <v>337</v>
      </c>
      <c r="E254" s="61" t="n">
        <v>5</v>
      </c>
      <c r="F254" s="61" t="n">
        <v>15</v>
      </c>
      <c r="G254" s="61" t="n">
        <v>16</v>
      </c>
      <c r="H254" s="61" t="n">
        <v>20</v>
      </c>
      <c r="I254" s="61" t="n">
        <v>34</v>
      </c>
      <c r="J254" s="61" t="n">
        <v>39</v>
      </c>
      <c r="K254" s="61" t="n">
        <v>29</v>
      </c>
      <c r="L254" s="49" t="str">
        <f aca="false">IF(U254=0,"不連続",VLOOKUP(U254,Sheet3!$E$3:$F$30,2,TRUE()))</f>
        <v>２連B</v>
      </c>
      <c r="N254" s="49"/>
      <c r="O254" s="49" t="n">
        <f aca="false">IF(F254-E254=1,1,0)</f>
        <v>0</v>
      </c>
      <c r="P254" s="49" t="n">
        <f aca="false">IF(G254-F254=1,1,0)</f>
        <v>1</v>
      </c>
      <c r="Q254" s="49" t="n">
        <f aca="false">IF(H254-G254=1,1,0)</f>
        <v>0</v>
      </c>
      <c r="R254" s="49" t="n">
        <f aca="false">IF(I254-H254=1,1,0)</f>
        <v>0</v>
      </c>
      <c r="S254" s="49" t="n">
        <f aca="false">IF(J254-I254=1,1,0)</f>
        <v>0</v>
      </c>
      <c r="T254" s="49" t="str">
        <f aca="false">CONCATENATE(O254,P254,Q254,R254,S254)</f>
        <v>01000</v>
      </c>
      <c r="U254" s="49" t="n">
        <f aca="false">VALUE(T254)</f>
        <v>1000</v>
      </c>
      <c r="V254" s="49" t="n">
        <f aca="false">COUNTIF(O254:S254,1)</f>
        <v>1</v>
      </c>
      <c r="X254" s="58" t="str">
        <f aca="false">IF($E$3="","",IF(E253="","",IF($E$3=E254,E253,"")))</f>
        <v/>
      </c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49"/>
      <c r="AM254" s="49"/>
      <c r="AN254" s="49"/>
      <c r="AO254" s="49"/>
      <c r="AP254" s="49"/>
      <c r="AQ254" s="49"/>
      <c r="AR254" s="49"/>
      <c r="AS254" s="49"/>
      <c r="AT254" s="49"/>
      <c r="AU254" s="49"/>
      <c r="AV254" s="49"/>
      <c r="AW254" s="49"/>
      <c r="AX254" s="49"/>
      <c r="AY254" s="49"/>
      <c r="AZ254" s="49"/>
      <c r="BA254" s="49"/>
      <c r="BD254" s="49" t="str">
        <f aca="false">IF($E$3="","",IF($E$3=E254,F254,""))</f>
        <v/>
      </c>
      <c r="BE254" s="49" t="str">
        <f aca="false">IF($F$3="","",IF($F$3=F254,G254,""))</f>
        <v/>
      </c>
      <c r="BF254" s="49" t="str">
        <f aca="false">IF($G$3="","",IF($G$3=G254,H254,""))</f>
        <v/>
      </c>
      <c r="BG254" s="49" t="str">
        <f aca="false">IF($H$3="","",IF($H$3=H254,I254,""))</f>
        <v/>
      </c>
      <c r="BH254" s="49" t="str">
        <f aca="false">IF($I$3="","",IF($I$3=I254,J254,""))</f>
        <v/>
      </c>
      <c r="BJ254" s="49" t="str">
        <f aca="false">IF($E$3="","",IF($E$3=E254,L254,""))</f>
        <v/>
      </c>
      <c r="BK254" s="49" t="str">
        <f aca="false">IF(E254="","",IF($BK$3=L254,L253,""))</f>
        <v/>
      </c>
      <c r="BL254" s="49" t="str">
        <f aca="false">IF(E254="","",IF(B254=1,L254,""))</f>
        <v/>
      </c>
      <c r="BN254" s="49" t="str">
        <f aca="false">IF(E254="","",IF($E$3="","",IF($E$3=E254,E254,"")))</f>
        <v/>
      </c>
      <c r="BO254" s="49" t="n">
        <f aca="false">IF(BN254="",0,BO255+1)</f>
        <v>0</v>
      </c>
      <c r="BP254" s="49" t="n">
        <f aca="false">IF(E254="","",IF(BO254=0,BP255+1,0))</f>
        <v>337</v>
      </c>
      <c r="BQ254" s="49" t="n">
        <f aca="false">IF(BQ253="",BP254,0)</f>
        <v>0</v>
      </c>
      <c r="BS254" s="49" t="n">
        <f aca="false">IF(E254="","",IF($E$3=E254,1,0))</f>
        <v>0</v>
      </c>
      <c r="BT254" s="49" t="n">
        <f aca="false">IF(BS254=1,IF($F$3=F254,1,0),0)</f>
        <v>0</v>
      </c>
      <c r="BU254" s="49" t="n">
        <f aca="false">IF(BT254=1,IF($G$3=G254,1,0),0)</f>
        <v>0</v>
      </c>
    </row>
    <row r="255" customFormat="false" ht="13.5" hidden="false" customHeight="false" outlineLevel="0" collapsed="false">
      <c r="B255" s="49" t="str">
        <f aca="false">IF(X256&lt;&gt;"",1,"")</f>
        <v/>
      </c>
      <c r="C255" s="60" t="n">
        <v>39170</v>
      </c>
      <c r="D255" s="14" t="n">
        <f aca="false">D254-1</f>
        <v>336</v>
      </c>
      <c r="E255" s="61" t="n">
        <v>3</v>
      </c>
      <c r="F255" s="61" t="n">
        <v>6</v>
      </c>
      <c r="G255" s="61" t="n">
        <v>13</v>
      </c>
      <c r="H255" s="61" t="n">
        <v>17</v>
      </c>
      <c r="I255" s="61" t="n">
        <v>20</v>
      </c>
      <c r="J255" s="61" t="n">
        <v>29</v>
      </c>
      <c r="K255" s="61" t="n">
        <v>11</v>
      </c>
      <c r="L255" s="49" t="str">
        <f aca="false">IF(U255=0,"不連続",VLOOKUP(U255,Sheet3!$E$3:$F$30,2,TRUE()))</f>
        <v>不連続</v>
      </c>
      <c r="N255" s="49"/>
      <c r="O255" s="49" t="n">
        <f aca="false">IF(F255-E255=1,1,0)</f>
        <v>0</v>
      </c>
      <c r="P255" s="49" t="n">
        <f aca="false">IF(G255-F255=1,1,0)</f>
        <v>0</v>
      </c>
      <c r="Q255" s="49" t="n">
        <f aca="false">IF(H255-G255=1,1,0)</f>
        <v>0</v>
      </c>
      <c r="R255" s="49" t="n">
        <f aca="false">IF(I255-H255=1,1,0)</f>
        <v>0</v>
      </c>
      <c r="S255" s="49" t="n">
        <f aca="false">IF(J255-I255=1,1,0)</f>
        <v>0</v>
      </c>
      <c r="T255" s="49" t="str">
        <f aca="false">CONCATENATE(O255,P255,Q255,R255,S255)</f>
        <v>00000</v>
      </c>
      <c r="U255" s="49" t="n">
        <f aca="false">VALUE(T255)</f>
        <v>0</v>
      </c>
      <c r="V255" s="49" t="n">
        <f aca="false">COUNTIF(O255:S255,1)</f>
        <v>0</v>
      </c>
      <c r="X255" s="58" t="str">
        <f aca="false">IF($E$3="","",IF(E254="","",IF($E$3=E255,E254,"")))</f>
        <v/>
      </c>
      <c r="Z255" s="49"/>
      <c r="AA255" s="49"/>
      <c r="AB255" s="49"/>
      <c r="AC255" s="49"/>
      <c r="AD255" s="49"/>
      <c r="AE255" s="49"/>
      <c r="AF255" s="49"/>
      <c r="AG255" s="49"/>
      <c r="AH255" s="49"/>
      <c r="AI255" s="49"/>
      <c r="AJ255" s="49"/>
      <c r="AK255" s="49"/>
      <c r="AL255" s="49"/>
      <c r="AM255" s="49"/>
      <c r="AN255" s="49"/>
      <c r="AO255" s="49"/>
      <c r="AP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D255" s="49" t="str">
        <f aca="false">IF($E$3="","",IF($E$3=E255,F255,""))</f>
        <v/>
      </c>
      <c r="BE255" s="49" t="str">
        <f aca="false">IF($F$3="","",IF($F$3=F255,G255,""))</f>
        <v/>
      </c>
      <c r="BF255" s="49" t="str">
        <f aca="false">IF($G$3="","",IF($G$3=G255,H255,""))</f>
        <v/>
      </c>
      <c r="BG255" s="49" t="str">
        <f aca="false">IF($H$3="","",IF($H$3=H255,I255,""))</f>
        <v/>
      </c>
      <c r="BH255" s="49" t="str">
        <f aca="false">IF($I$3="","",IF($I$3=I255,J255,""))</f>
        <v/>
      </c>
      <c r="BJ255" s="49" t="str">
        <f aca="false">IF($E$3="","",IF($E$3=E255,L255,""))</f>
        <v/>
      </c>
      <c r="BK255" s="49" t="str">
        <f aca="false">IF(E255="","",IF($BK$3=L255,L254,""))</f>
        <v/>
      </c>
      <c r="BL255" s="49" t="str">
        <f aca="false">IF(E255="","",IF(B255=1,L255,""))</f>
        <v/>
      </c>
      <c r="BN255" s="49" t="str">
        <f aca="false">IF(E255="","",IF($E$3="","",IF($E$3=E255,E255,"")))</f>
        <v/>
      </c>
      <c r="BO255" s="49" t="n">
        <f aca="false">IF(BN255="",0,BO256+1)</f>
        <v>0</v>
      </c>
      <c r="BP255" s="49" t="n">
        <f aca="false">IF(E255="","",IF(BO255=0,BP256+1,0))</f>
        <v>336</v>
      </c>
      <c r="BQ255" s="49" t="n">
        <f aca="false">IF(BQ254="",BP255,0)</f>
        <v>0</v>
      </c>
      <c r="BS255" s="49" t="n">
        <f aca="false">IF(E255="","",IF($E$3=E255,1,0))</f>
        <v>0</v>
      </c>
      <c r="BT255" s="49" t="n">
        <f aca="false">IF(BS255=1,IF($F$3=F255,1,0),0)</f>
        <v>0</v>
      </c>
      <c r="BU255" s="49" t="n">
        <f aca="false">IF(BT255=1,IF($G$3=G255,1,0),0)</f>
        <v>0</v>
      </c>
    </row>
    <row r="256" customFormat="false" ht="13.5" hidden="false" customHeight="false" outlineLevel="0" collapsed="false">
      <c r="B256" s="49" t="str">
        <f aca="false">IF(X257&lt;&gt;"",1,"")</f>
        <v/>
      </c>
      <c r="C256" s="60" t="n">
        <v>39163</v>
      </c>
      <c r="D256" s="14" t="n">
        <f aca="false">D255-1</f>
        <v>335</v>
      </c>
      <c r="E256" s="61" t="n">
        <v>4</v>
      </c>
      <c r="F256" s="61" t="n">
        <v>5</v>
      </c>
      <c r="G256" s="61" t="n">
        <v>10</v>
      </c>
      <c r="H256" s="61" t="n">
        <v>23</v>
      </c>
      <c r="I256" s="61" t="n">
        <v>36</v>
      </c>
      <c r="J256" s="61" t="n">
        <v>42</v>
      </c>
      <c r="K256" s="61" t="n">
        <v>8</v>
      </c>
      <c r="L256" s="49" t="str">
        <f aca="false">IF(U256=0,"不連続",VLOOKUP(U256,Sheet3!$E$3:$F$30,2,TRUE()))</f>
        <v>２連A</v>
      </c>
      <c r="N256" s="49"/>
      <c r="O256" s="49" t="n">
        <f aca="false">IF(F256-E256=1,1,0)</f>
        <v>1</v>
      </c>
      <c r="P256" s="49" t="n">
        <f aca="false">IF(G256-F256=1,1,0)</f>
        <v>0</v>
      </c>
      <c r="Q256" s="49" t="n">
        <f aca="false">IF(H256-G256=1,1,0)</f>
        <v>0</v>
      </c>
      <c r="R256" s="49" t="n">
        <f aca="false">IF(I256-H256=1,1,0)</f>
        <v>0</v>
      </c>
      <c r="S256" s="49" t="n">
        <f aca="false">IF(J256-I256=1,1,0)</f>
        <v>0</v>
      </c>
      <c r="T256" s="49" t="str">
        <f aca="false">CONCATENATE(O256,P256,Q256,R256,S256)</f>
        <v>10000</v>
      </c>
      <c r="U256" s="49" t="n">
        <f aca="false">VALUE(T256)</f>
        <v>10000</v>
      </c>
      <c r="V256" s="49" t="n">
        <f aca="false">COUNTIF(O256:S256,1)</f>
        <v>1</v>
      </c>
      <c r="X256" s="58" t="str">
        <f aca="false">IF($E$3="","",IF(E255="","",IF($E$3=E256,E255,"")))</f>
        <v/>
      </c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  <c r="AJ256" s="49"/>
      <c r="AK256" s="49"/>
      <c r="AL256" s="49"/>
      <c r="AM256" s="49"/>
      <c r="AN256" s="49"/>
      <c r="AO256" s="49"/>
      <c r="AP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D256" s="49" t="str">
        <f aca="false">IF($E$3="","",IF($E$3=E256,F256,""))</f>
        <v/>
      </c>
      <c r="BE256" s="49" t="str">
        <f aca="false">IF($F$3="","",IF($F$3=F256,G256,""))</f>
        <v/>
      </c>
      <c r="BF256" s="49" t="str">
        <f aca="false">IF($G$3="","",IF($G$3=G256,H256,""))</f>
        <v/>
      </c>
      <c r="BG256" s="49" t="str">
        <f aca="false">IF($H$3="","",IF($H$3=H256,I256,""))</f>
        <v/>
      </c>
      <c r="BH256" s="49" t="str">
        <f aca="false">IF($I$3="","",IF($I$3=I256,J256,""))</f>
        <v/>
      </c>
      <c r="BJ256" s="49" t="str">
        <f aca="false">IF($E$3="","",IF($E$3=E256,L256,""))</f>
        <v/>
      </c>
      <c r="BK256" s="49" t="str">
        <f aca="false">IF(E256="","",IF($BK$3=L256,L255,""))</f>
        <v/>
      </c>
      <c r="BL256" s="49" t="str">
        <f aca="false">IF(E256="","",IF(B256=1,L256,""))</f>
        <v/>
      </c>
      <c r="BN256" s="49" t="str">
        <f aca="false">IF(E256="","",IF($E$3="","",IF($E$3=E256,E256,"")))</f>
        <v/>
      </c>
      <c r="BO256" s="49" t="n">
        <f aca="false">IF(BN256="",0,BO257+1)</f>
        <v>0</v>
      </c>
      <c r="BP256" s="49" t="n">
        <f aca="false">IF(E256="","",IF(BO256=0,BP257+1,0))</f>
        <v>335</v>
      </c>
      <c r="BQ256" s="49" t="n">
        <f aca="false">IF(BQ255="",BP256,0)</f>
        <v>0</v>
      </c>
      <c r="BS256" s="49" t="n">
        <f aca="false">IF(E256="","",IF($E$3=E256,1,0))</f>
        <v>0</v>
      </c>
      <c r="BT256" s="49" t="n">
        <f aca="false">IF(BS256=1,IF($F$3=F256,1,0),0)</f>
        <v>0</v>
      </c>
      <c r="BU256" s="49" t="n">
        <f aca="false">IF(BT256=1,IF($G$3=G256,1,0),0)</f>
        <v>0</v>
      </c>
    </row>
    <row r="257" customFormat="false" ht="13.5" hidden="false" customHeight="false" outlineLevel="0" collapsed="false">
      <c r="B257" s="49" t="str">
        <f aca="false">IF(X258&lt;&gt;"",1,"")</f>
        <v/>
      </c>
      <c r="C257" s="60" t="n">
        <v>39156</v>
      </c>
      <c r="D257" s="14" t="n">
        <f aca="false">D256-1</f>
        <v>334</v>
      </c>
      <c r="E257" s="61" t="n">
        <v>11</v>
      </c>
      <c r="F257" s="61" t="n">
        <v>14</v>
      </c>
      <c r="G257" s="61" t="n">
        <v>17</v>
      </c>
      <c r="H257" s="61" t="n">
        <v>18</v>
      </c>
      <c r="I257" s="61" t="n">
        <v>34</v>
      </c>
      <c r="J257" s="61" t="n">
        <v>36</v>
      </c>
      <c r="K257" s="61" t="n">
        <v>23</v>
      </c>
      <c r="L257" s="49" t="str">
        <f aca="false">IF(U257=0,"不連続",VLOOKUP(U257,Sheet3!$E$3:$F$30,2,TRUE()))</f>
        <v>２連C</v>
      </c>
      <c r="N257" s="49"/>
      <c r="O257" s="49" t="n">
        <f aca="false">IF(F257-E257=1,1,0)</f>
        <v>0</v>
      </c>
      <c r="P257" s="49" t="n">
        <f aca="false">IF(G257-F257=1,1,0)</f>
        <v>0</v>
      </c>
      <c r="Q257" s="49" t="n">
        <f aca="false">IF(H257-G257=1,1,0)</f>
        <v>1</v>
      </c>
      <c r="R257" s="49" t="n">
        <f aca="false">IF(I257-H257=1,1,0)</f>
        <v>0</v>
      </c>
      <c r="S257" s="49" t="n">
        <f aca="false">IF(J257-I257=1,1,0)</f>
        <v>0</v>
      </c>
      <c r="T257" s="49" t="str">
        <f aca="false">CONCATENATE(O257,P257,Q257,R257,S257)</f>
        <v>00100</v>
      </c>
      <c r="U257" s="49" t="n">
        <f aca="false">VALUE(T257)</f>
        <v>100</v>
      </c>
      <c r="V257" s="49" t="n">
        <f aca="false">COUNTIF(O257:S257,1)</f>
        <v>1</v>
      </c>
      <c r="X257" s="58" t="str">
        <f aca="false">IF($E$3="","",IF(E256="","",IF($E$3=E257,E256,"")))</f>
        <v/>
      </c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D257" s="49" t="str">
        <f aca="false">IF($E$3="","",IF($E$3=E257,F257,""))</f>
        <v/>
      </c>
      <c r="BE257" s="49" t="str">
        <f aca="false">IF($F$3="","",IF($F$3=F257,G257,""))</f>
        <v/>
      </c>
      <c r="BF257" s="49" t="str">
        <f aca="false">IF($G$3="","",IF($G$3=G257,H257,""))</f>
        <v/>
      </c>
      <c r="BG257" s="49" t="str">
        <f aca="false">IF($H$3="","",IF($H$3=H257,I257,""))</f>
        <v/>
      </c>
      <c r="BH257" s="49" t="str">
        <f aca="false">IF($I$3="","",IF($I$3=I257,J257,""))</f>
        <v/>
      </c>
      <c r="BJ257" s="49" t="str">
        <f aca="false">IF($E$3="","",IF($E$3=E257,L257,""))</f>
        <v/>
      </c>
      <c r="BK257" s="49" t="str">
        <f aca="false">IF(E257="","",IF($BK$3=L257,L256,""))</f>
        <v/>
      </c>
      <c r="BL257" s="49" t="str">
        <f aca="false">IF(E257="","",IF(B257=1,L257,""))</f>
        <v/>
      </c>
      <c r="BN257" s="49" t="str">
        <f aca="false">IF(E257="","",IF($E$3="","",IF($E$3=E257,E257,"")))</f>
        <v/>
      </c>
      <c r="BO257" s="49" t="n">
        <f aca="false">IF(BN257="",0,BO258+1)</f>
        <v>0</v>
      </c>
      <c r="BP257" s="49" t="n">
        <f aca="false">IF(E257="","",IF(BO257=0,BP258+1,0))</f>
        <v>334</v>
      </c>
      <c r="BQ257" s="49" t="n">
        <f aca="false">IF(BQ256="",BP257,0)</f>
        <v>0</v>
      </c>
      <c r="BS257" s="49" t="n">
        <f aca="false">IF(E257="","",IF($E$3=E257,1,0))</f>
        <v>0</v>
      </c>
      <c r="BT257" s="49" t="n">
        <f aca="false">IF(BS257=1,IF($F$3=F257,1,0),0)</f>
        <v>0</v>
      </c>
      <c r="BU257" s="49" t="n">
        <f aca="false">IF(BT257=1,IF($G$3=G257,1,0),0)</f>
        <v>0</v>
      </c>
    </row>
    <row r="258" customFormat="false" ht="13.5" hidden="false" customHeight="false" outlineLevel="0" collapsed="false">
      <c r="B258" s="49" t="str">
        <f aca="false">IF(X259&lt;&gt;"",1,"")</f>
        <v/>
      </c>
      <c r="C258" s="60" t="n">
        <v>39149</v>
      </c>
      <c r="D258" s="14" t="n">
        <f aca="false">D257-1</f>
        <v>333</v>
      </c>
      <c r="E258" s="61" t="n">
        <v>1</v>
      </c>
      <c r="F258" s="61" t="n">
        <v>5</v>
      </c>
      <c r="G258" s="61" t="n">
        <v>7</v>
      </c>
      <c r="H258" s="61" t="n">
        <v>15</v>
      </c>
      <c r="I258" s="61" t="n">
        <v>41</v>
      </c>
      <c r="J258" s="61" t="n">
        <v>42</v>
      </c>
      <c r="K258" s="61" t="n">
        <v>38</v>
      </c>
      <c r="L258" s="49" t="str">
        <f aca="false">IF(U258=0,"不連続",VLOOKUP(U258,Sheet3!$E$3:$F$30,2,TRUE()))</f>
        <v>２連E</v>
      </c>
      <c r="N258" s="49"/>
      <c r="O258" s="49" t="n">
        <f aca="false">IF(F258-E258=1,1,0)</f>
        <v>0</v>
      </c>
      <c r="P258" s="49" t="n">
        <f aca="false">IF(G258-F258=1,1,0)</f>
        <v>0</v>
      </c>
      <c r="Q258" s="49" t="n">
        <f aca="false">IF(H258-G258=1,1,0)</f>
        <v>0</v>
      </c>
      <c r="R258" s="49" t="n">
        <f aca="false">IF(I258-H258=1,1,0)</f>
        <v>0</v>
      </c>
      <c r="S258" s="49" t="n">
        <f aca="false">IF(J258-I258=1,1,0)</f>
        <v>1</v>
      </c>
      <c r="T258" s="49" t="str">
        <f aca="false">CONCATENATE(O258,P258,Q258,R258,S258)</f>
        <v>00001</v>
      </c>
      <c r="U258" s="49" t="n">
        <f aca="false">VALUE(T258)</f>
        <v>1</v>
      </c>
      <c r="V258" s="49" t="n">
        <f aca="false">COUNTIF(O258:S258,1)</f>
        <v>1</v>
      </c>
      <c r="X258" s="58" t="str">
        <f aca="false">IF($E$3="","",IF(E257="","",IF($E$3=E258,E257,"")))</f>
        <v/>
      </c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49"/>
      <c r="AM258" s="49"/>
      <c r="AN258" s="49"/>
      <c r="AO258" s="49"/>
      <c r="AP258" s="49"/>
      <c r="AQ258" s="49"/>
      <c r="AR258" s="49"/>
      <c r="AS258" s="49"/>
      <c r="AT258" s="49"/>
      <c r="AU258" s="49"/>
      <c r="AV258" s="49"/>
      <c r="AW258" s="49"/>
      <c r="AX258" s="49"/>
      <c r="AY258" s="49"/>
      <c r="AZ258" s="49"/>
      <c r="BA258" s="49"/>
      <c r="BD258" s="49" t="str">
        <f aca="false">IF($E$3="","",IF($E$3=E258,F258,""))</f>
        <v/>
      </c>
      <c r="BE258" s="49" t="str">
        <f aca="false">IF($F$3="","",IF($F$3=F258,G258,""))</f>
        <v/>
      </c>
      <c r="BF258" s="49" t="str">
        <f aca="false">IF($G$3="","",IF($G$3=G258,H258,""))</f>
        <v/>
      </c>
      <c r="BG258" s="49" t="str">
        <f aca="false">IF($H$3="","",IF($H$3=H258,I258,""))</f>
        <v/>
      </c>
      <c r="BH258" s="49" t="str">
        <f aca="false">IF($I$3="","",IF($I$3=I258,J258,""))</f>
        <v/>
      </c>
      <c r="BJ258" s="49" t="str">
        <f aca="false">IF($E$3="","",IF($E$3=E258,L258,""))</f>
        <v/>
      </c>
      <c r="BK258" s="49" t="str">
        <f aca="false">IF(E258="","",IF($BK$3=L258,L257,""))</f>
        <v/>
      </c>
      <c r="BL258" s="49" t="str">
        <f aca="false">IF(E258="","",IF(B258=1,L258,""))</f>
        <v/>
      </c>
      <c r="BN258" s="49" t="str">
        <f aca="false">IF(E258="","",IF($E$3="","",IF($E$3=E258,E258,"")))</f>
        <v/>
      </c>
      <c r="BO258" s="49" t="n">
        <f aca="false">IF(BN258="",0,BO259+1)</f>
        <v>0</v>
      </c>
      <c r="BP258" s="49" t="n">
        <f aca="false">IF(E258="","",IF(BO258=0,BP259+1,0))</f>
        <v>333</v>
      </c>
      <c r="BQ258" s="49" t="n">
        <f aca="false">IF(BQ257="",BP258,0)</f>
        <v>0</v>
      </c>
      <c r="BS258" s="49" t="n">
        <f aca="false">IF(E258="","",IF($E$3=E258,1,0))</f>
        <v>0</v>
      </c>
      <c r="BT258" s="49" t="n">
        <f aca="false">IF(BS258=1,IF($F$3=F258,1,0),0)</f>
        <v>0</v>
      </c>
      <c r="BU258" s="49" t="n">
        <f aca="false">IF(BT258=1,IF($G$3=G258,1,0),0)</f>
        <v>0</v>
      </c>
    </row>
    <row r="259" customFormat="false" ht="13.5" hidden="false" customHeight="false" outlineLevel="0" collapsed="false">
      <c r="B259" s="49" t="str">
        <f aca="false">IF(X260&lt;&gt;"",1,"")</f>
        <v/>
      </c>
      <c r="C259" s="60" t="n">
        <v>39142</v>
      </c>
      <c r="D259" s="14" t="n">
        <f aca="false">D258-1</f>
        <v>332</v>
      </c>
      <c r="E259" s="61" t="n">
        <v>7</v>
      </c>
      <c r="F259" s="61" t="n">
        <v>8</v>
      </c>
      <c r="G259" s="61" t="n">
        <v>16</v>
      </c>
      <c r="H259" s="61" t="n">
        <v>24</v>
      </c>
      <c r="I259" s="61" t="n">
        <v>26</v>
      </c>
      <c r="J259" s="61" t="n">
        <v>34</v>
      </c>
      <c r="K259" s="61" t="n">
        <v>19</v>
      </c>
      <c r="L259" s="49" t="str">
        <f aca="false">IF(U259=0,"不連続",VLOOKUP(U259,Sheet3!$E$3:$F$30,2,TRUE()))</f>
        <v>２連A</v>
      </c>
      <c r="N259" s="49"/>
      <c r="O259" s="49" t="n">
        <f aca="false">IF(F259-E259=1,1,0)</f>
        <v>1</v>
      </c>
      <c r="P259" s="49" t="n">
        <f aca="false">IF(G259-F259=1,1,0)</f>
        <v>0</v>
      </c>
      <c r="Q259" s="49" t="n">
        <f aca="false">IF(H259-G259=1,1,0)</f>
        <v>0</v>
      </c>
      <c r="R259" s="49" t="n">
        <f aca="false">IF(I259-H259=1,1,0)</f>
        <v>0</v>
      </c>
      <c r="S259" s="49" t="n">
        <f aca="false">IF(J259-I259=1,1,0)</f>
        <v>0</v>
      </c>
      <c r="T259" s="49" t="str">
        <f aca="false">CONCATENATE(O259,P259,Q259,R259,S259)</f>
        <v>10000</v>
      </c>
      <c r="U259" s="49" t="n">
        <f aca="false">VALUE(T259)</f>
        <v>10000</v>
      </c>
      <c r="V259" s="49" t="n">
        <f aca="false">COUNTIF(O259:S259,1)</f>
        <v>1</v>
      </c>
      <c r="X259" s="58" t="str">
        <f aca="false">IF($E$3="","",IF(E258="","",IF($E$3=E259,E258,"")))</f>
        <v/>
      </c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9"/>
      <c r="AR259" s="49"/>
      <c r="AS259" s="49"/>
      <c r="AT259" s="49"/>
      <c r="AU259" s="49"/>
      <c r="AV259" s="49"/>
      <c r="AW259" s="49"/>
      <c r="AX259" s="49"/>
      <c r="AY259" s="49"/>
      <c r="AZ259" s="49"/>
      <c r="BA259" s="49"/>
      <c r="BD259" s="49" t="str">
        <f aca="false">IF($E$3="","",IF($E$3=E259,F259,""))</f>
        <v/>
      </c>
      <c r="BE259" s="49" t="str">
        <f aca="false">IF($F$3="","",IF($F$3=F259,G259,""))</f>
        <v/>
      </c>
      <c r="BF259" s="49" t="str">
        <f aca="false">IF($G$3="","",IF($G$3=G259,H259,""))</f>
        <v/>
      </c>
      <c r="BG259" s="49" t="str">
        <f aca="false">IF($H$3="","",IF($H$3=H259,I259,""))</f>
        <v/>
      </c>
      <c r="BH259" s="49" t="str">
        <f aca="false">IF($I$3="","",IF($I$3=I259,J259,""))</f>
        <v/>
      </c>
      <c r="BJ259" s="49" t="str">
        <f aca="false">IF($E$3="","",IF($E$3=E259,L259,""))</f>
        <v/>
      </c>
      <c r="BK259" s="49" t="str">
        <f aca="false">IF(E259="","",IF($BK$3=L259,L258,""))</f>
        <v/>
      </c>
      <c r="BL259" s="49" t="str">
        <f aca="false">IF(E259="","",IF(B259=1,L259,""))</f>
        <v/>
      </c>
      <c r="BN259" s="49" t="str">
        <f aca="false">IF(E259="","",IF($E$3="","",IF($E$3=E259,E259,"")))</f>
        <v/>
      </c>
      <c r="BO259" s="49" t="n">
        <f aca="false">IF(BN259="",0,BO260+1)</f>
        <v>0</v>
      </c>
      <c r="BP259" s="49" t="n">
        <f aca="false">IF(E259="","",IF(BO259=0,BP260+1,0))</f>
        <v>332</v>
      </c>
      <c r="BQ259" s="49" t="n">
        <f aca="false">IF(BQ258="",BP259,0)</f>
        <v>0</v>
      </c>
      <c r="BS259" s="49" t="n">
        <f aca="false">IF(E259="","",IF($E$3=E259,1,0))</f>
        <v>0</v>
      </c>
      <c r="BT259" s="49" t="n">
        <f aca="false">IF(BS259=1,IF($F$3=F259,1,0),0)</f>
        <v>0</v>
      </c>
      <c r="BU259" s="49" t="n">
        <f aca="false">IF(BT259=1,IF($G$3=G259,1,0),0)</f>
        <v>0</v>
      </c>
    </row>
    <row r="260" customFormat="false" ht="13.5" hidden="false" customHeight="false" outlineLevel="0" collapsed="false">
      <c r="B260" s="49" t="str">
        <f aca="false">IF(X261&lt;&gt;"",1,"")</f>
        <v/>
      </c>
      <c r="C260" s="60" t="n">
        <v>39135</v>
      </c>
      <c r="D260" s="14" t="n">
        <f aca="false">D259-1</f>
        <v>331</v>
      </c>
      <c r="E260" s="61" t="n">
        <v>2</v>
      </c>
      <c r="F260" s="61" t="n">
        <v>8</v>
      </c>
      <c r="G260" s="61" t="n">
        <v>17</v>
      </c>
      <c r="H260" s="61" t="n">
        <v>24</v>
      </c>
      <c r="I260" s="61" t="n">
        <v>32</v>
      </c>
      <c r="J260" s="61" t="n">
        <v>38</v>
      </c>
      <c r="K260" s="61" t="n">
        <v>35</v>
      </c>
      <c r="L260" s="49" t="str">
        <f aca="false">IF(U260=0,"不連続",VLOOKUP(U260,Sheet3!$E$3:$F$30,2,TRUE()))</f>
        <v>不連続</v>
      </c>
      <c r="N260" s="49"/>
      <c r="O260" s="49" t="n">
        <f aca="false">IF(F260-E260=1,1,0)</f>
        <v>0</v>
      </c>
      <c r="P260" s="49" t="n">
        <f aca="false">IF(G260-F260=1,1,0)</f>
        <v>0</v>
      </c>
      <c r="Q260" s="49" t="n">
        <f aca="false">IF(H260-G260=1,1,0)</f>
        <v>0</v>
      </c>
      <c r="R260" s="49" t="n">
        <f aca="false">IF(I260-H260=1,1,0)</f>
        <v>0</v>
      </c>
      <c r="S260" s="49" t="n">
        <f aca="false">IF(J260-I260=1,1,0)</f>
        <v>0</v>
      </c>
      <c r="T260" s="49" t="str">
        <f aca="false">CONCATENATE(O260,P260,Q260,R260,S260)</f>
        <v>00000</v>
      </c>
      <c r="U260" s="49" t="n">
        <f aca="false">VALUE(T260)</f>
        <v>0</v>
      </c>
      <c r="V260" s="49" t="n">
        <f aca="false">COUNTIF(O260:S260,1)</f>
        <v>0</v>
      </c>
      <c r="X260" s="58" t="str">
        <f aca="false">IF($E$3="","",IF(E259="","",IF($E$3=E260,E259,"")))</f>
        <v/>
      </c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49"/>
      <c r="AM260" s="49"/>
      <c r="AN260" s="49"/>
      <c r="AO260" s="49"/>
      <c r="AP260" s="49"/>
      <c r="AQ260" s="49"/>
      <c r="AR260" s="49"/>
      <c r="AS260" s="49"/>
      <c r="AT260" s="49"/>
      <c r="AU260" s="49"/>
      <c r="AV260" s="49"/>
      <c r="AW260" s="49"/>
      <c r="AX260" s="49"/>
      <c r="AY260" s="49"/>
      <c r="AZ260" s="49"/>
      <c r="BA260" s="49"/>
      <c r="BD260" s="49" t="str">
        <f aca="false">IF($E$3="","",IF($E$3=E260,F260,""))</f>
        <v/>
      </c>
      <c r="BE260" s="49" t="str">
        <f aca="false">IF($F$3="","",IF($F$3=F260,G260,""))</f>
        <v/>
      </c>
      <c r="BF260" s="49" t="str">
        <f aca="false">IF($G$3="","",IF($G$3=G260,H260,""))</f>
        <v/>
      </c>
      <c r="BG260" s="49" t="str">
        <f aca="false">IF($H$3="","",IF($H$3=H260,I260,""))</f>
        <v/>
      </c>
      <c r="BH260" s="49" t="str">
        <f aca="false">IF($I$3="","",IF($I$3=I260,J260,""))</f>
        <v/>
      </c>
      <c r="BJ260" s="49" t="str">
        <f aca="false">IF($E$3="","",IF($E$3=E260,L260,""))</f>
        <v/>
      </c>
      <c r="BK260" s="49" t="str">
        <f aca="false">IF(E260="","",IF($BK$3=L260,L259,""))</f>
        <v/>
      </c>
      <c r="BL260" s="49" t="str">
        <f aca="false">IF(E260="","",IF(B260=1,L260,""))</f>
        <v/>
      </c>
      <c r="BN260" s="49" t="str">
        <f aca="false">IF(E260="","",IF($E$3="","",IF($E$3=E260,E260,"")))</f>
        <v/>
      </c>
      <c r="BO260" s="49" t="n">
        <f aca="false">IF(BN260="",0,BO261+1)</f>
        <v>0</v>
      </c>
      <c r="BP260" s="49" t="n">
        <f aca="false">IF(E260="","",IF(BO260=0,BP261+1,0))</f>
        <v>331</v>
      </c>
      <c r="BQ260" s="49" t="n">
        <f aca="false">IF(BQ259="",BP260,0)</f>
        <v>0</v>
      </c>
      <c r="BS260" s="49" t="n">
        <f aca="false">IF(E260="","",IF($E$3=E260,1,0))</f>
        <v>0</v>
      </c>
      <c r="BT260" s="49" t="n">
        <f aca="false">IF(BS260=1,IF($F$3=F260,1,0),0)</f>
        <v>0</v>
      </c>
      <c r="BU260" s="49" t="n">
        <f aca="false">IF(BT260=1,IF($G$3=G260,1,0),0)</f>
        <v>0</v>
      </c>
    </row>
    <row r="261" customFormat="false" ht="13.5" hidden="false" customHeight="false" outlineLevel="0" collapsed="false">
      <c r="B261" s="49" t="str">
        <f aca="false">IF(X262&lt;&gt;"",1,"")</f>
        <v/>
      </c>
      <c r="C261" s="60" t="n">
        <v>39128</v>
      </c>
      <c r="D261" s="14" t="n">
        <f aca="false">D260-1</f>
        <v>330</v>
      </c>
      <c r="E261" s="61" t="n">
        <v>5</v>
      </c>
      <c r="F261" s="61" t="n">
        <v>12</v>
      </c>
      <c r="G261" s="61" t="n">
        <v>16</v>
      </c>
      <c r="H261" s="61" t="n">
        <v>19</v>
      </c>
      <c r="I261" s="61" t="n">
        <v>28</v>
      </c>
      <c r="J261" s="61" t="n">
        <v>39</v>
      </c>
      <c r="K261" s="61" t="n">
        <v>34</v>
      </c>
      <c r="L261" s="49" t="str">
        <f aca="false">IF(U261=0,"不連続",VLOOKUP(U261,Sheet3!$E$3:$F$30,2,TRUE()))</f>
        <v>不連続</v>
      </c>
      <c r="N261" s="49"/>
      <c r="O261" s="49" t="n">
        <f aca="false">IF(F261-E261=1,1,0)</f>
        <v>0</v>
      </c>
      <c r="P261" s="49" t="n">
        <f aca="false">IF(G261-F261=1,1,0)</f>
        <v>0</v>
      </c>
      <c r="Q261" s="49" t="n">
        <f aca="false">IF(H261-G261=1,1,0)</f>
        <v>0</v>
      </c>
      <c r="R261" s="49" t="n">
        <f aca="false">IF(I261-H261=1,1,0)</f>
        <v>0</v>
      </c>
      <c r="S261" s="49" t="n">
        <f aca="false">IF(J261-I261=1,1,0)</f>
        <v>0</v>
      </c>
      <c r="T261" s="49" t="str">
        <f aca="false">CONCATENATE(O261,P261,Q261,R261,S261)</f>
        <v>00000</v>
      </c>
      <c r="U261" s="49" t="n">
        <f aca="false">VALUE(T261)</f>
        <v>0</v>
      </c>
      <c r="V261" s="49" t="n">
        <f aca="false">COUNTIF(O261:S261,1)</f>
        <v>0</v>
      </c>
      <c r="X261" s="58" t="str">
        <f aca="false">IF($E$3="","",IF(E260="","",IF($E$3=E261,E260,"")))</f>
        <v/>
      </c>
      <c r="Z261" s="49"/>
      <c r="AA261" s="49"/>
      <c r="AB261" s="49"/>
      <c r="AC261" s="49"/>
      <c r="AD261" s="49"/>
      <c r="AE261" s="49"/>
      <c r="AF261" s="49"/>
      <c r="AG261" s="49"/>
      <c r="AH261" s="49"/>
      <c r="AI261" s="49"/>
      <c r="AJ261" s="49"/>
      <c r="AK261" s="49"/>
      <c r="AL261" s="49"/>
      <c r="AM261" s="49"/>
      <c r="AN261" s="49"/>
      <c r="AO261" s="49"/>
      <c r="AP261" s="49"/>
      <c r="AQ261" s="49"/>
      <c r="AR261" s="49"/>
      <c r="AS261" s="49"/>
      <c r="AT261" s="49"/>
      <c r="AU261" s="49"/>
      <c r="AV261" s="49"/>
      <c r="AW261" s="49"/>
      <c r="AX261" s="49"/>
      <c r="AY261" s="49"/>
      <c r="AZ261" s="49"/>
      <c r="BA261" s="49"/>
      <c r="BD261" s="49" t="str">
        <f aca="false">IF($E$3="","",IF($E$3=E261,F261,""))</f>
        <v/>
      </c>
      <c r="BE261" s="49" t="str">
        <f aca="false">IF($F$3="","",IF($F$3=F261,G261,""))</f>
        <v/>
      </c>
      <c r="BF261" s="49" t="str">
        <f aca="false">IF($G$3="","",IF($G$3=G261,H261,""))</f>
        <v/>
      </c>
      <c r="BG261" s="49" t="str">
        <f aca="false">IF($H$3="","",IF($H$3=H261,I261,""))</f>
        <v/>
      </c>
      <c r="BH261" s="49" t="str">
        <f aca="false">IF($I$3="","",IF($I$3=I261,J261,""))</f>
        <v/>
      </c>
      <c r="BJ261" s="49" t="str">
        <f aca="false">IF($E$3="","",IF($E$3=E261,L261,""))</f>
        <v/>
      </c>
      <c r="BK261" s="49" t="str">
        <f aca="false">IF(E261="","",IF($BK$3=L261,L260,""))</f>
        <v/>
      </c>
      <c r="BL261" s="49" t="str">
        <f aca="false">IF(E261="","",IF(B261=1,L261,""))</f>
        <v/>
      </c>
      <c r="BN261" s="49" t="str">
        <f aca="false">IF(E261="","",IF($E$3="","",IF($E$3=E261,E261,"")))</f>
        <v/>
      </c>
      <c r="BO261" s="49" t="n">
        <f aca="false">IF(BN261="",0,BO262+1)</f>
        <v>0</v>
      </c>
      <c r="BP261" s="49" t="n">
        <f aca="false">IF(E261="","",IF(BO261=0,BP262+1,0))</f>
        <v>330</v>
      </c>
      <c r="BQ261" s="49" t="n">
        <f aca="false">IF(BQ260="",BP261,0)</f>
        <v>0</v>
      </c>
      <c r="BS261" s="49" t="n">
        <f aca="false">IF(E261="","",IF($E$3=E261,1,0))</f>
        <v>0</v>
      </c>
      <c r="BT261" s="49" t="n">
        <f aca="false">IF(BS261=1,IF($F$3=F261,1,0),0)</f>
        <v>0</v>
      </c>
      <c r="BU261" s="49" t="n">
        <f aca="false">IF(BT261=1,IF($G$3=G261,1,0),0)</f>
        <v>0</v>
      </c>
    </row>
    <row r="262" customFormat="false" ht="13.5" hidden="false" customHeight="false" outlineLevel="0" collapsed="false">
      <c r="B262" s="49" t="str">
        <f aca="false">IF(X263&lt;&gt;"",1,"")</f>
        <v/>
      </c>
      <c r="C262" s="60" t="n">
        <v>39121</v>
      </c>
      <c r="D262" s="14" t="n">
        <f aca="false">D261-1</f>
        <v>329</v>
      </c>
      <c r="E262" s="61" t="n">
        <v>6</v>
      </c>
      <c r="F262" s="61" t="n">
        <v>8</v>
      </c>
      <c r="G262" s="61" t="n">
        <v>15</v>
      </c>
      <c r="H262" s="61" t="n">
        <v>17</v>
      </c>
      <c r="I262" s="61" t="n">
        <v>39</v>
      </c>
      <c r="J262" s="61" t="n">
        <v>40</v>
      </c>
      <c r="K262" s="61" t="n">
        <v>37</v>
      </c>
      <c r="L262" s="49" t="str">
        <f aca="false">IF(U262=0,"不連続",VLOOKUP(U262,Sheet3!$E$3:$F$30,2,TRUE()))</f>
        <v>２連E</v>
      </c>
      <c r="N262" s="49"/>
      <c r="O262" s="49" t="n">
        <f aca="false">IF(F262-E262=1,1,0)</f>
        <v>0</v>
      </c>
      <c r="P262" s="49" t="n">
        <f aca="false">IF(G262-F262=1,1,0)</f>
        <v>0</v>
      </c>
      <c r="Q262" s="49" t="n">
        <f aca="false">IF(H262-G262=1,1,0)</f>
        <v>0</v>
      </c>
      <c r="R262" s="49" t="n">
        <f aca="false">IF(I262-H262=1,1,0)</f>
        <v>0</v>
      </c>
      <c r="S262" s="49" t="n">
        <f aca="false">IF(J262-I262=1,1,0)</f>
        <v>1</v>
      </c>
      <c r="T262" s="49" t="str">
        <f aca="false">CONCATENATE(O262,P262,Q262,R262,S262)</f>
        <v>00001</v>
      </c>
      <c r="U262" s="49" t="n">
        <f aca="false">VALUE(T262)</f>
        <v>1</v>
      </c>
      <c r="V262" s="49" t="n">
        <f aca="false">COUNTIF(O262:S262,1)</f>
        <v>1</v>
      </c>
      <c r="X262" s="58" t="str">
        <f aca="false">IF($E$3="","",IF(E261="","",IF($E$3=E262,E261,"")))</f>
        <v/>
      </c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D262" s="49" t="str">
        <f aca="false">IF($E$3="","",IF($E$3=E262,F262,""))</f>
        <v/>
      </c>
      <c r="BE262" s="49" t="str">
        <f aca="false">IF($F$3="","",IF($F$3=F262,G262,""))</f>
        <v/>
      </c>
      <c r="BF262" s="49" t="str">
        <f aca="false">IF($G$3="","",IF($G$3=G262,H262,""))</f>
        <v/>
      </c>
      <c r="BG262" s="49" t="str">
        <f aca="false">IF($H$3="","",IF($H$3=H262,I262,""))</f>
        <v/>
      </c>
      <c r="BH262" s="49" t="str">
        <f aca="false">IF($I$3="","",IF($I$3=I262,J262,""))</f>
        <v/>
      </c>
      <c r="BJ262" s="49" t="str">
        <f aca="false">IF($E$3="","",IF($E$3=E262,L262,""))</f>
        <v/>
      </c>
      <c r="BK262" s="49" t="str">
        <f aca="false">IF(E262="","",IF($BK$3=L262,L261,""))</f>
        <v/>
      </c>
      <c r="BL262" s="49" t="str">
        <f aca="false">IF(E262="","",IF(B262=1,L262,""))</f>
        <v/>
      </c>
      <c r="BN262" s="49" t="str">
        <f aca="false">IF(E262="","",IF($E$3="","",IF($E$3=E262,E262,"")))</f>
        <v/>
      </c>
      <c r="BO262" s="49" t="n">
        <f aca="false">IF(BN262="",0,BO263+1)</f>
        <v>0</v>
      </c>
      <c r="BP262" s="49" t="n">
        <f aca="false">IF(E262="","",IF(BO262=0,BP263+1,0))</f>
        <v>329</v>
      </c>
      <c r="BQ262" s="49" t="n">
        <f aca="false">IF(BQ261="",BP262,0)</f>
        <v>0</v>
      </c>
      <c r="BS262" s="49" t="n">
        <f aca="false">IF(E262="","",IF($E$3=E262,1,0))</f>
        <v>0</v>
      </c>
      <c r="BT262" s="49" t="n">
        <f aca="false">IF(BS262=1,IF($F$3=F262,1,0),0)</f>
        <v>0</v>
      </c>
      <c r="BU262" s="49" t="n">
        <f aca="false">IF(BT262=1,IF($G$3=G262,1,0),0)</f>
        <v>0</v>
      </c>
    </row>
    <row r="263" customFormat="false" ht="13.5" hidden="false" customHeight="false" outlineLevel="0" collapsed="false">
      <c r="B263" s="49" t="str">
        <f aca="false">IF(X264&lt;&gt;"",1,"")</f>
        <v/>
      </c>
      <c r="C263" s="60" t="n">
        <v>39114</v>
      </c>
      <c r="D263" s="14" t="n">
        <f aca="false">D262-1</f>
        <v>328</v>
      </c>
      <c r="E263" s="61" t="n">
        <v>3</v>
      </c>
      <c r="F263" s="61" t="n">
        <v>7</v>
      </c>
      <c r="G263" s="61" t="n">
        <v>10</v>
      </c>
      <c r="H263" s="61" t="n">
        <v>12</v>
      </c>
      <c r="I263" s="61" t="n">
        <v>19</v>
      </c>
      <c r="J263" s="61" t="n">
        <v>36</v>
      </c>
      <c r="K263" s="61" t="n">
        <v>35</v>
      </c>
      <c r="L263" s="49" t="str">
        <f aca="false">IF(U263=0,"不連続",VLOOKUP(U263,Sheet3!$E$3:$F$30,2,TRUE()))</f>
        <v>不連続</v>
      </c>
      <c r="N263" s="49"/>
      <c r="O263" s="49" t="n">
        <f aca="false">IF(F263-E263=1,1,0)</f>
        <v>0</v>
      </c>
      <c r="P263" s="49" t="n">
        <f aca="false">IF(G263-F263=1,1,0)</f>
        <v>0</v>
      </c>
      <c r="Q263" s="49" t="n">
        <f aca="false">IF(H263-G263=1,1,0)</f>
        <v>0</v>
      </c>
      <c r="R263" s="49" t="n">
        <f aca="false">IF(I263-H263=1,1,0)</f>
        <v>0</v>
      </c>
      <c r="S263" s="49" t="n">
        <f aca="false">IF(J263-I263=1,1,0)</f>
        <v>0</v>
      </c>
      <c r="T263" s="49" t="str">
        <f aca="false">CONCATENATE(O263,P263,Q263,R263,S263)</f>
        <v>00000</v>
      </c>
      <c r="U263" s="49" t="n">
        <f aca="false">VALUE(T263)</f>
        <v>0</v>
      </c>
      <c r="V263" s="49" t="n">
        <f aca="false">COUNTIF(O263:S263,1)</f>
        <v>0</v>
      </c>
      <c r="X263" s="58" t="str">
        <f aca="false">IF($E$3="","",IF(E262="","",IF($E$3=E263,E262,"")))</f>
        <v/>
      </c>
      <c r="Z263" s="49"/>
      <c r="AA263" s="49"/>
      <c r="AB263" s="49"/>
      <c r="AC263" s="49"/>
      <c r="AD263" s="49"/>
      <c r="AE263" s="49"/>
      <c r="AF263" s="49"/>
      <c r="AG263" s="49"/>
      <c r="AH263" s="49"/>
      <c r="AI263" s="49"/>
      <c r="AJ263" s="49"/>
      <c r="AK263" s="49"/>
      <c r="AL263" s="49"/>
      <c r="AM263" s="49"/>
      <c r="AN263" s="49"/>
      <c r="AO263" s="49"/>
      <c r="AP263" s="49"/>
      <c r="AQ263" s="49"/>
      <c r="AR263" s="49"/>
      <c r="AS263" s="49"/>
      <c r="AT263" s="49"/>
      <c r="AU263" s="49"/>
      <c r="AV263" s="49"/>
      <c r="AW263" s="49"/>
      <c r="AX263" s="49"/>
      <c r="AY263" s="49"/>
      <c r="AZ263" s="49"/>
      <c r="BA263" s="49"/>
      <c r="BD263" s="49" t="str">
        <f aca="false">IF($E$3="","",IF($E$3=E263,F263,""))</f>
        <v/>
      </c>
      <c r="BE263" s="49" t="str">
        <f aca="false">IF($F$3="","",IF($F$3=F263,G263,""))</f>
        <v/>
      </c>
      <c r="BF263" s="49" t="str">
        <f aca="false">IF($G$3="","",IF($G$3=G263,H263,""))</f>
        <v/>
      </c>
      <c r="BG263" s="49" t="str">
        <f aca="false">IF($H$3="","",IF($H$3=H263,I263,""))</f>
        <v/>
      </c>
      <c r="BH263" s="49" t="str">
        <f aca="false">IF($I$3="","",IF($I$3=I263,J263,""))</f>
        <v/>
      </c>
      <c r="BJ263" s="49" t="str">
        <f aca="false">IF($E$3="","",IF($E$3=E263,L263,""))</f>
        <v/>
      </c>
      <c r="BK263" s="49" t="str">
        <f aca="false">IF(E263="","",IF($BK$3=L263,L262,""))</f>
        <v/>
      </c>
      <c r="BL263" s="49" t="str">
        <f aca="false">IF(E263="","",IF(B263=1,L263,""))</f>
        <v/>
      </c>
      <c r="BN263" s="49" t="str">
        <f aca="false">IF(E263="","",IF($E$3="","",IF($E$3=E263,E263,"")))</f>
        <v/>
      </c>
      <c r="BO263" s="49" t="n">
        <f aca="false">IF(BN263="",0,BO264+1)</f>
        <v>0</v>
      </c>
      <c r="BP263" s="49" t="n">
        <f aca="false">IF(E263="","",IF(BO263=0,BP264+1,0))</f>
        <v>328</v>
      </c>
      <c r="BQ263" s="49" t="n">
        <f aca="false">IF(BQ262="",BP263,0)</f>
        <v>0</v>
      </c>
      <c r="BS263" s="49" t="n">
        <f aca="false">IF(E263="","",IF($E$3=E263,1,0))</f>
        <v>0</v>
      </c>
      <c r="BT263" s="49" t="n">
        <f aca="false">IF(BS263=1,IF($F$3=F263,1,0),0)</f>
        <v>0</v>
      </c>
      <c r="BU263" s="49" t="n">
        <f aca="false">IF(BT263=1,IF($G$3=G263,1,0),0)</f>
        <v>0</v>
      </c>
    </row>
    <row r="264" customFormat="false" ht="13.5" hidden="false" customHeight="false" outlineLevel="0" collapsed="false">
      <c r="B264" s="49" t="str">
        <f aca="false">IF(X265&lt;&gt;"",1,"")</f>
        <v/>
      </c>
      <c r="C264" s="60" t="n">
        <v>39107</v>
      </c>
      <c r="D264" s="14" t="n">
        <f aca="false">D263-1</f>
        <v>327</v>
      </c>
      <c r="E264" s="61" t="n">
        <v>6</v>
      </c>
      <c r="F264" s="61" t="n">
        <v>12</v>
      </c>
      <c r="G264" s="61" t="n">
        <v>14</v>
      </c>
      <c r="H264" s="61" t="n">
        <v>28</v>
      </c>
      <c r="I264" s="61" t="n">
        <v>31</v>
      </c>
      <c r="J264" s="61" t="n">
        <v>36</v>
      </c>
      <c r="K264" s="61" t="n">
        <v>35</v>
      </c>
      <c r="L264" s="49" t="str">
        <f aca="false">IF(U264=0,"不連続",VLOOKUP(U264,Sheet3!$E$3:$F$30,2,TRUE()))</f>
        <v>不連続</v>
      </c>
      <c r="N264" s="49"/>
      <c r="O264" s="49" t="n">
        <f aca="false">IF(F264-E264=1,1,0)</f>
        <v>0</v>
      </c>
      <c r="P264" s="49" t="n">
        <f aca="false">IF(G264-F264=1,1,0)</f>
        <v>0</v>
      </c>
      <c r="Q264" s="49" t="n">
        <f aca="false">IF(H264-G264=1,1,0)</f>
        <v>0</v>
      </c>
      <c r="R264" s="49" t="n">
        <f aca="false">IF(I264-H264=1,1,0)</f>
        <v>0</v>
      </c>
      <c r="S264" s="49" t="n">
        <f aca="false">IF(J264-I264=1,1,0)</f>
        <v>0</v>
      </c>
      <c r="T264" s="49" t="str">
        <f aca="false">CONCATENATE(O264,P264,Q264,R264,S264)</f>
        <v>00000</v>
      </c>
      <c r="U264" s="49" t="n">
        <f aca="false">VALUE(T264)</f>
        <v>0</v>
      </c>
      <c r="V264" s="49" t="n">
        <f aca="false">COUNTIF(O264:S264,1)</f>
        <v>0</v>
      </c>
      <c r="X264" s="58" t="str">
        <f aca="false">IF($E$3="","",IF(E263="","",IF($E$3=E264,E263,"")))</f>
        <v/>
      </c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  <c r="AO264" s="49"/>
      <c r="AP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D264" s="49" t="str">
        <f aca="false">IF($E$3="","",IF($E$3=E264,F264,""))</f>
        <v/>
      </c>
      <c r="BE264" s="49" t="str">
        <f aca="false">IF($F$3="","",IF($F$3=F264,G264,""))</f>
        <v/>
      </c>
      <c r="BF264" s="49" t="str">
        <f aca="false">IF($G$3="","",IF($G$3=G264,H264,""))</f>
        <v/>
      </c>
      <c r="BG264" s="49" t="str">
        <f aca="false">IF($H$3="","",IF($H$3=H264,I264,""))</f>
        <v/>
      </c>
      <c r="BH264" s="49" t="str">
        <f aca="false">IF($I$3="","",IF($I$3=I264,J264,""))</f>
        <v/>
      </c>
      <c r="BJ264" s="49" t="str">
        <f aca="false">IF($E$3="","",IF($E$3=E264,L264,""))</f>
        <v/>
      </c>
      <c r="BK264" s="49" t="str">
        <f aca="false">IF(E264="","",IF($BK$3=L264,L263,""))</f>
        <v/>
      </c>
      <c r="BL264" s="49" t="str">
        <f aca="false">IF(E264="","",IF(B264=1,L264,""))</f>
        <v/>
      </c>
      <c r="BN264" s="49" t="str">
        <f aca="false">IF(E264="","",IF($E$3="","",IF($E$3=E264,E264,"")))</f>
        <v/>
      </c>
      <c r="BO264" s="49" t="n">
        <f aca="false">IF(BN264="",0,BO265+1)</f>
        <v>0</v>
      </c>
      <c r="BP264" s="49" t="n">
        <f aca="false">IF(E264="","",IF(BO264=0,BP265+1,0))</f>
        <v>327</v>
      </c>
      <c r="BQ264" s="49" t="n">
        <f aca="false">IF(BQ263="",BP264,0)</f>
        <v>0</v>
      </c>
      <c r="BS264" s="49" t="n">
        <f aca="false">IF(E264="","",IF($E$3=E264,1,0))</f>
        <v>0</v>
      </c>
      <c r="BT264" s="49" t="n">
        <f aca="false">IF(BS264=1,IF($F$3=F264,1,0),0)</f>
        <v>0</v>
      </c>
      <c r="BU264" s="49" t="n">
        <f aca="false">IF(BT264=1,IF($G$3=G264,1,0),0)</f>
        <v>0</v>
      </c>
    </row>
    <row r="265" customFormat="false" ht="13.5" hidden="false" customHeight="false" outlineLevel="0" collapsed="false">
      <c r="B265" s="49" t="str">
        <f aca="false">IF(X266&lt;&gt;"",1,"")</f>
        <v/>
      </c>
      <c r="C265" s="60" t="n">
        <v>39100</v>
      </c>
      <c r="D265" s="14" t="n">
        <f aca="false">D264-1</f>
        <v>326</v>
      </c>
      <c r="E265" s="61" t="n">
        <v>1</v>
      </c>
      <c r="F265" s="61" t="n">
        <v>7</v>
      </c>
      <c r="G265" s="61" t="n">
        <v>9</v>
      </c>
      <c r="H265" s="61" t="n">
        <v>14</v>
      </c>
      <c r="I265" s="61" t="n">
        <v>23</v>
      </c>
      <c r="J265" s="61" t="n">
        <v>43</v>
      </c>
      <c r="K265" s="61" t="n">
        <v>19</v>
      </c>
      <c r="L265" s="49" t="str">
        <f aca="false">IF(U265=0,"不連続",VLOOKUP(U265,Sheet3!$E$3:$F$30,2,TRUE()))</f>
        <v>不連続</v>
      </c>
      <c r="N265" s="49"/>
      <c r="O265" s="49" t="n">
        <f aca="false">IF(F265-E265=1,1,0)</f>
        <v>0</v>
      </c>
      <c r="P265" s="49" t="n">
        <f aca="false">IF(G265-F265=1,1,0)</f>
        <v>0</v>
      </c>
      <c r="Q265" s="49" t="n">
        <f aca="false">IF(H265-G265=1,1,0)</f>
        <v>0</v>
      </c>
      <c r="R265" s="49" t="n">
        <f aca="false">IF(I265-H265=1,1,0)</f>
        <v>0</v>
      </c>
      <c r="S265" s="49" t="n">
        <f aca="false">IF(J265-I265=1,1,0)</f>
        <v>0</v>
      </c>
      <c r="T265" s="49" t="str">
        <f aca="false">CONCATENATE(O265,P265,Q265,R265,S265)</f>
        <v>00000</v>
      </c>
      <c r="U265" s="49" t="n">
        <f aca="false">VALUE(T265)</f>
        <v>0</v>
      </c>
      <c r="V265" s="49" t="n">
        <f aca="false">COUNTIF(O265:S265,1)</f>
        <v>0</v>
      </c>
      <c r="X265" s="58" t="str">
        <f aca="false">IF($E$3="","",IF(E264="","",IF($E$3=E265,E264,"")))</f>
        <v/>
      </c>
      <c r="Z265" s="49"/>
      <c r="AA265" s="49"/>
      <c r="AB265" s="49"/>
      <c r="AC265" s="49"/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  <c r="AO265" s="49"/>
      <c r="AP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/>
      <c r="BD265" s="49" t="str">
        <f aca="false">IF($E$3="","",IF($E$3=E265,F265,""))</f>
        <v/>
      </c>
      <c r="BE265" s="49" t="str">
        <f aca="false">IF($F$3="","",IF($F$3=F265,G265,""))</f>
        <v/>
      </c>
      <c r="BF265" s="49" t="str">
        <f aca="false">IF($G$3="","",IF($G$3=G265,H265,""))</f>
        <v/>
      </c>
      <c r="BG265" s="49" t="str">
        <f aca="false">IF($H$3="","",IF($H$3=H265,I265,""))</f>
        <v/>
      </c>
      <c r="BH265" s="49" t="str">
        <f aca="false">IF($I$3="","",IF($I$3=I265,J265,""))</f>
        <v/>
      </c>
      <c r="BJ265" s="49" t="str">
        <f aca="false">IF($E$3="","",IF($E$3=E265,L265,""))</f>
        <v/>
      </c>
      <c r="BK265" s="49" t="str">
        <f aca="false">IF(E265="","",IF($BK$3=L265,L264,""))</f>
        <v/>
      </c>
      <c r="BL265" s="49" t="str">
        <f aca="false">IF(E265="","",IF(B265=1,L265,""))</f>
        <v/>
      </c>
      <c r="BN265" s="49" t="str">
        <f aca="false">IF(E265="","",IF($E$3="","",IF($E$3=E265,E265,"")))</f>
        <v/>
      </c>
      <c r="BO265" s="49" t="n">
        <f aca="false">IF(BN265="",0,BO266+1)</f>
        <v>0</v>
      </c>
      <c r="BP265" s="49" t="n">
        <f aca="false">IF(E265="","",IF(BO265=0,BP266+1,0))</f>
        <v>326</v>
      </c>
      <c r="BQ265" s="49" t="n">
        <f aca="false">IF(BQ264="",BP265,0)</f>
        <v>0</v>
      </c>
      <c r="BS265" s="49" t="n">
        <f aca="false">IF(E265="","",IF($E$3=E265,1,0))</f>
        <v>0</v>
      </c>
      <c r="BT265" s="49" t="n">
        <f aca="false">IF(BS265=1,IF($F$3=F265,1,0),0)</f>
        <v>0</v>
      </c>
      <c r="BU265" s="49" t="n">
        <f aca="false">IF(BT265=1,IF($G$3=G265,1,0),0)</f>
        <v>0</v>
      </c>
    </row>
    <row r="266" customFormat="false" ht="13.5" hidden="false" customHeight="false" outlineLevel="0" collapsed="false">
      <c r="B266" s="49" t="str">
        <f aca="false">IF(X267&lt;&gt;"",1,"")</f>
        <v/>
      </c>
      <c r="C266" s="60" t="n">
        <v>39093</v>
      </c>
      <c r="D266" s="14" t="n">
        <f aca="false">D265-1</f>
        <v>325</v>
      </c>
      <c r="E266" s="61" t="n">
        <v>6</v>
      </c>
      <c r="F266" s="61" t="n">
        <v>7</v>
      </c>
      <c r="G266" s="61" t="n">
        <v>18</v>
      </c>
      <c r="H266" s="61" t="n">
        <v>29</v>
      </c>
      <c r="I266" s="61" t="n">
        <v>33</v>
      </c>
      <c r="J266" s="61" t="n">
        <v>39</v>
      </c>
      <c r="K266" s="61" t="n">
        <v>43</v>
      </c>
      <c r="L266" s="49" t="str">
        <f aca="false">IF(U266=0,"不連続",VLOOKUP(U266,Sheet3!$E$3:$F$30,2,TRUE()))</f>
        <v>２連A</v>
      </c>
      <c r="N266" s="49"/>
      <c r="O266" s="49" t="n">
        <f aca="false">IF(F266-E266=1,1,0)</f>
        <v>1</v>
      </c>
      <c r="P266" s="49" t="n">
        <f aca="false">IF(G266-F266=1,1,0)</f>
        <v>0</v>
      </c>
      <c r="Q266" s="49" t="n">
        <f aca="false">IF(H266-G266=1,1,0)</f>
        <v>0</v>
      </c>
      <c r="R266" s="49" t="n">
        <f aca="false">IF(I266-H266=1,1,0)</f>
        <v>0</v>
      </c>
      <c r="S266" s="49" t="n">
        <f aca="false">IF(J266-I266=1,1,0)</f>
        <v>0</v>
      </c>
      <c r="T266" s="49" t="str">
        <f aca="false">CONCATENATE(O266,P266,Q266,R266,S266)</f>
        <v>10000</v>
      </c>
      <c r="U266" s="49" t="n">
        <f aca="false">VALUE(T266)</f>
        <v>10000</v>
      </c>
      <c r="V266" s="49" t="n">
        <f aca="false">COUNTIF(O266:S266,1)</f>
        <v>1</v>
      </c>
      <c r="X266" s="58" t="str">
        <f aca="false">IF($E$3="","",IF(E265="","",IF($E$3=E266,E265,"")))</f>
        <v/>
      </c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D266" s="49" t="str">
        <f aca="false">IF($E$3="","",IF($E$3=E266,F266,""))</f>
        <v/>
      </c>
      <c r="BE266" s="49" t="str">
        <f aca="false">IF($F$3="","",IF($F$3=F266,G266,""))</f>
        <v/>
      </c>
      <c r="BF266" s="49" t="str">
        <f aca="false">IF($G$3="","",IF($G$3=G266,H266,""))</f>
        <v/>
      </c>
      <c r="BG266" s="49" t="str">
        <f aca="false">IF($H$3="","",IF($H$3=H266,I266,""))</f>
        <v/>
      </c>
      <c r="BH266" s="49" t="str">
        <f aca="false">IF($I$3="","",IF($I$3=I266,J266,""))</f>
        <v/>
      </c>
      <c r="BJ266" s="49" t="str">
        <f aca="false">IF($E$3="","",IF($E$3=E266,L266,""))</f>
        <v/>
      </c>
      <c r="BK266" s="49" t="str">
        <f aca="false">IF(E266="","",IF($BK$3=L266,L265,""))</f>
        <v/>
      </c>
      <c r="BL266" s="49" t="str">
        <f aca="false">IF(E266="","",IF(B266=1,L266,""))</f>
        <v/>
      </c>
      <c r="BN266" s="49" t="str">
        <f aca="false">IF(E266="","",IF($E$3="","",IF($E$3=E266,E266,"")))</f>
        <v/>
      </c>
      <c r="BO266" s="49" t="n">
        <f aca="false">IF(BN266="",0,BO267+1)</f>
        <v>0</v>
      </c>
      <c r="BP266" s="49" t="n">
        <f aca="false">IF(E266="","",IF(BO266=0,BP267+1,0))</f>
        <v>325</v>
      </c>
      <c r="BQ266" s="49" t="n">
        <f aca="false">IF(BQ265="",BP266,0)</f>
        <v>0</v>
      </c>
      <c r="BS266" s="49" t="n">
        <f aca="false">IF(E266="","",IF($E$3=E266,1,0))</f>
        <v>0</v>
      </c>
      <c r="BT266" s="49" t="n">
        <f aca="false">IF(BS266=1,IF($F$3=F266,1,0),0)</f>
        <v>0</v>
      </c>
      <c r="BU266" s="49" t="n">
        <f aca="false">IF(BT266=1,IF($G$3=G266,1,0),0)</f>
        <v>0</v>
      </c>
    </row>
    <row r="267" customFormat="false" ht="13.5" hidden="false" customHeight="false" outlineLevel="0" collapsed="false">
      <c r="B267" s="49" t="str">
        <f aca="false">IF(X268&lt;&gt;"",1,"")</f>
        <v/>
      </c>
      <c r="C267" s="60" t="n">
        <v>39086</v>
      </c>
      <c r="D267" s="14" t="n">
        <f aca="false">D266-1</f>
        <v>324</v>
      </c>
      <c r="E267" s="61" t="n">
        <v>5</v>
      </c>
      <c r="F267" s="61" t="n">
        <v>13</v>
      </c>
      <c r="G267" s="61" t="n">
        <v>27</v>
      </c>
      <c r="H267" s="61" t="n">
        <v>37</v>
      </c>
      <c r="I267" s="61" t="n">
        <v>39</v>
      </c>
      <c r="J267" s="61" t="n">
        <v>41</v>
      </c>
      <c r="K267" s="61" t="n">
        <v>36</v>
      </c>
      <c r="L267" s="49" t="str">
        <f aca="false">IF(U267=0,"不連続",VLOOKUP(U267,Sheet3!$E$3:$F$30,2,TRUE()))</f>
        <v>不連続</v>
      </c>
      <c r="N267" s="49"/>
      <c r="O267" s="49" t="n">
        <f aca="false">IF(F267-E267=1,1,0)</f>
        <v>0</v>
      </c>
      <c r="P267" s="49" t="n">
        <f aca="false">IF(G267-F267=1,1,0)</f>
        <v>0</v>
      </c>
      <c r="Q267" s="49" t="n">
        <f aca="false">IF(H267-G267=1,1,0)</f>
        <v>0</v>
      </c>
      <c r="R267" s="49" t="n">
        <f aca="false">IF(I267-H267=1,1,0)</f>
        <v>0</v>
      </c>
      <c r="S267" s="49" t="n">
        <f aca="false">IF(J267-I267=1,1,0)</f>
        <v>0</v>
      </c>
      <c r="T267" s="49" t="str">
        <f aca="false">CONCATENATE(O267,P267,Q267,R267,S267)</f>
        <v>00000</v>
      </c>
      <c r="U267" s="49" t="n">
        <f aca="false">VALUE(T267)</f>
        <v>0</v>
      </c>
      <c r="V267" s="49" t="n">
        <f aca="false">COUNTIF(O267:S267,1)</f>
        <v>0</v>
      </c>
      <c r="X267" s="58" t="str">
        <f aca="false">IF($E$3="","",IF(E266="","",IF($E$3=E267,E266,"")))</f>
        <v/>
      </c>
      <c r="Z267" s="49"/>
      <c r="AA267" s="49"/>
      <c r="AB267" s="49"/>
      <c r="AC267" s="49"/>
      <c r="AD267" s="49"/>
      <c r="AE267" s="49"/>
      <c r="AF267" s="49"/>
      <c r="AG267" s="49"/>
      <c r="AH267" s="49"/>
      <c r="AI267" s="49"/>
      <c r="AJ267" s="49"/>
      <c r="AK267" s="49"/>
      <c r="AL267" s="49"/>
      <c r="AM267" s="49"/>
      <c r="AN267" s="49"/>
      <c r="AO267" s="49"/>
      <c r="AP267" s="49"/>
      <c r="AQ267" s="49"/>
      <c r="AR267" s="49"/>
      <c r="AS267" s="49"/>
      <c r="AT267" s="49"/>
      <c r="AU267" s="49"/>
      <c r="AV267" s="49"/>
      <c r="AW267" s="49"/>
      <c r="AX267" s="49"/>
      <c r="AY267" s="49"/>
      <c r="AZ267" s="49"/>
      <c r="BA267" s="49"/>
      <c r="BD267" s="49" t="str">
        <f aca="false">IF($E$3="","",IF($E$3=E267,F267,""))</f>
        <v/>
      </c>
      <c r="BE267" s="49" t="str">
        <f aca="false">IF($F$3="","",IF($F$3=F267,G267,""))</f>
        <v/>
      </c>
      <c r="BF267" s="49" t="str">
        <f aca="false">IF($G$3="","",IF($G$3=G267,H267,""))</f>
        <v/>
      </c>
      <c r="BG267" s="49" t="str">
        <f aca="false">IF($H$3="","",IF($H$3=H267,I267,""))</f>
        <v/>
      </c>
      <c r="BH267" s="49" t="str">
        <f aca="false">IF($I$3="","",IF($I$3=I267,J267,""))</f>
        <v/>
      </c>
      <c r="BJ267" s="49" t="str">
        <f aca="false">IF($E$3="","",IF($E$3=E267,L267,""))</f>
        <v/>
      </c>
      <c r="BK267" s="49" t="str">
        <f aca="false">IF(E267="","",IF($BK$3=L267,L266,""))</f>
        <v/>
      </c>
      <c r="BL267" s="49" t="str">
        <f aca="false">IF(E267="","",IF(B267=1,L267,""))</f>
        <v/>
      </c>
      <c r="BN267" s="49" t="str">
        <f aca="false">IF(E267="","",IF($E$3="","",IF($E$3=E267,E267,"")))</f>
        <v/>
      </c>
      <c r="BO267" s="49" t="n">
        <f aca="false">IF(BN267="",0,BO268+1)</f>
        <v>0</v>
      </c>
      <c r="BP267" s="49" t="n">
        <f aca="false">IF(E267="","",IF(BO267=0,BP268+1,0))</f>
        <v>324</v>
      </c>
      <c r="BQ267" s="49" t="n">
        <f aca="false">IF(BQ266="",BP267,0)</f>
        <v>0</v>
      </c>
      <c r="BS267" s="49" t="n">
        <f aca="false">IF(E267="","",IF($E$3=E267,1,0))</f>
        <v>0</v>
      </c>
      <c r="BT267" s="49" t="n">
        <f aca="false">IF(BS267=1,IF($F$3=F267,1,0),0)</f>
        <v>0</v>
      </c>
      <c r="BU267" s="49" t="n">
        <f aca="false">IF(BT267=1,IF($G$3=G267,1,0),0)</f>
        <v>0</v>
      </c>
    </row>
    <row r="268" customFormat="false" ht="13.5" hidden="false" customHeight="false" outlineLevel="0" collapsed="false">
      <c r="B268" s="49" t="str">
        <f aca="false">IF(X269&lt;&gt;"",1,"")</f>
        <v/>
      </c>
      <c r="C268" s="60" t="n">
        <v>39079</v>
      </c>
      <c r="D268" s="14" t="n">
        <f aca="false">D267-1</f>
        <v>323</v>
      </c>
      <c r="E268" s="61" t="n">
        <v>9</v>
      </c>
      <c r="F268" s="61" t="n">
        <v>11</v>
      </c>
      <c r="G268" s="61" t="n">
        <v>21</v>
      </c>
      <c r="H268" s="61" t="n">
        <v>23</v>
      </c>
      <c r="I268" s="61" t="n">
        <v>33</v>
      </c>
      <c r="J268" s="61" t="n">
        <v>39</v>
      </c>
      <c r="K268" s="61" t="n">
        <v>26</v>
      </c>
      <c r="L268" s="49" t="str">
        <f aca="false">IF(U268=0,"不連続",VLOOKUP(U268,Sheet3!$E$3:$F$30,2,TRUE()))</f>
        <v>不連続</v>
      </c>
      <c r="N268" s="49"/>
      <c r="O268" s="49" t="n">
        <f aca="false">IF(F268-E268=1,1,0)</f>
        <v>0</v>
      </c>
      <c r="P268" s="49" t="n">
        <f aca="false">IF(G268-F268=1,1,0)</f>
        <v>0</v>
      </c>
      <c r="Q268" s="49" t="n">
        <f aca="false">IF(H268-G268=1,1,0)</f>
        <v>0</v>
      </c>
      <c r="R268" s="49" t="n">
        <f aca="false">IF(I268-H268=1,1,0)</f>
        <v>0</v>
      </c>
      <c r="S268" s="49" t="n">
        <f aca="false">IF(J268-I268=1,1,0)</f>
        <v>0</v>
      </c>
      <c r="T268" s="49" t="str">
        <f aca="false">CONCATENATE(O268,P268,Q268,R268,S268)</f>
        <v>00000</v>
      </c>
      <c r="U268" s="49" t="n">
        <f aca="false">VALUE(T268)</f>
        <v>0</v>
      </c>
      <c r="V268" s="49" t="n">
        <f aca="false">COUNTIF(O268:S268,1)</f>
        <v>0</v>
      </c>
      <c r="X268" s="58" t="str">
        <f aca="false">IF($E$3="","",IF(E267="","",IF($E$3=E268,E267,"")))</f>
        <v/>
      </c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49"/>
      <c r="AM268" s="49"/>
      <c r="AN268" s="49"/>
      <c r="AO268" s="49"/>
      <c r="AP268" s="49"/>
      <c r="AQ268" s="49"/>
      <c r="AR268" s="49"/>
      <c r="AS268" s="49"/>
      <c r="AT268" s="49"/>
      <c r="AU268" s="49"/>
      <c r="AV268" s="49"/>
      <c r="AW268" s="49"/>
      <c r="AX268" s="49"/>
      <c r="AY268" s="49"/>
      <c r="AZ268" s="49"/>
      <c r="BA268" s="49"/>
      <c r="BD268" s="49" t="str">
        <f aca="false">IF($E$3="","",IF($E$3=E268,F268,""))</f>
        <v/>
      </c>
      <c r="BE268" s="49" t="str">
        <f aca="false">IF($F$3="","",IF($F$3=F268,G268,""))</f>
        <v/>
      </c>
      <c r="BF268" s="49" t="str">
        <f aca="false">IF($G$3="","",IF($G$3=G268,H268,""))</f>
        <v/>
      </c>
      <c r="BG268" s="49" t="str">
        <f aca="false">IF($H$3="","",IF($H$3=H268,I268,""))</f>
        <v/>
      </c>
      <c r="BH268" s="49" t="str">
        <f aca="false">IF($I$3="","",IF($I$3=I268,J268,""))</f>
        <v/>
      </c>
      <c r="BJ268" s="49" t="str">
        <f aca="false">IF($E$3="","",IF($E$3=E268,L268,""))</f>
        <v/>
      </c>
      <c r="BK268" s="49" t="str">
        <f aca="false">IF(E268="","",IF($BK$3=L268,L267,""))</f>
        <v/>
      </c>
      <c r="BL268" s="49" t="str">
        <f aca="false">IF(E268="","",IF(B268=1,L268,""))</f>
        <v/>
      </c>
      <c r="BN268" s="49" t="str">
        <f aca="false">IF(E268="","",IF($E$3="","",IF($E$3=E268,E268,"")))</f>
        <v/>
      </c>
      <c r="BO268" s="49" t="n">
        <f aca="false">IF(BN268="",0,BO269+1)</f>
        <v>0</v>
      </c>
      <c r="BP268" s="49" t="n">
        <f aca="false">IF(E268="","",IF(BO268=0,BP269+1,0))</f>
        <v>323</v>
      </c>
      <c r="BQ268" s="49" t="n">
        <f aca="false">IF(BQ267="",BP268,0)</f>
        <v>0</v>
      </c>
      <c r="BS268" s="49" t="n">
        <f aca="false">IF(E268="","",IF($E$3=E268,1,0))</f>
        <v>0</v>
      </c>
      <c r="BT268" s="49" t="n">
        <f aca="false">IF(BS268=1,IF($F$3=F268,1,0),0)</f>
        <v>0</v>
      </c>
      <c r="BU268" s="49" t="n">
        <f aca="false">IF(BT268=1,IF($G$3=G268,1,0),0)</f>
        <v>0</v>
      </c>
    </row>
    <row r="269" customFormat="false" ht="13.5" hidden="false" customHeight="false" outlineLevel="0" collapsed="false">
      <c r="B269" s="49" t="str">
        <f aca="false">IF(X270&lt;&gt;"",1,"")</f>
        <v/>
      </c>
      <c r="C269" s="60" t="n">
        <v>39072</v>
      </c>
      <c r="D269" s="14" t="n">
        <f aca="false">D268-1</f>
        <v>322</v>
      </c>
      <c r="E269" s="61" t="n">
        <v>18</v>
      </c>
      <c r="F269" s="61" t="n">
        <v>19</v>
      </c>
      <c r="G269" s="61" t="n">
        <v>22</v>
      </c>
      <c r="H269" s="61" t="n">
        <v>25</v>
      </c>
      <c r="I269" s="61" t="n">
        <v>35</v>
      </c>
      <c r="J269" s="61" t="n">
        <v>42</v>
      </c>
      <c r="K269" s="61" t="n">
        <v>36</v>
      </c>
      <c r="L269" s="49" t="str">
        <f aca="false">IF(U269=0,"不連続",VLOOKUP(U269,Sheet3!$E$3:$F$30,2,TRUE()))</f>
        <v>２連A</v>
      </c>
      <c r="N269" s="49"/>
      <c r="O269" s="49" t="n">
        <f aca="false">IF(F269-E269=1,1,0)</f>
        <v>1</v>
      </c>
      <c r="P269" s="49" t="n">
        <f aca="false">IF(G269-F269=1,1,0)</f>
        <v>0</v>
      </c>
      <c r="Q269" s="49" t="n">
        <f aca="false">IF(H269-G269=1,1,0)</f>
        <v>0</v>
      </c>
      <c r="R269" s="49" t="n">
        <f aca="false">IF(I269-H269=1,1,0)</f>
        <v>0</v>
      </c>
      <c r="S269" s="49" t="n">
        <f aca="false">IF(J269-I269=1,1,0)</f>
        <v>0</v>
      </c>
      <c r="T269" s="49" t="str">
        <f aca="false">CONCATENATE(O269,P269,Q269,R269,S269)</f>
        <v>10000</v>
      </c>
      <c r="U269" s="49" t="n">
        <f aca="false">VALUE(T269)</f>
        <v>10000</v>
      </c>
      <c r="V269" s="49" t="n">
        <f aca="false">COUNTIF(O269:S269,1)</f>
        <v>1</v>
      </c>
      <c r="X269" s="58" t="str">
        <f aca="false">IF($E$3="","",IF(E268="","",IF($E$3=E269,E268,"")))</f>
        <v/>
      </c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49"/>
      <c r="AW269" s="49"/>
      <c r="AX269" s="49"/>
      <c r="AY269" s="49"/>
      <c r="AZ269" s="49"/>
      <c r="BA269" s="49"/>
      <c r="BD269" s="49" t="str">
        <f aca="false">IF($E$3="","",IF($E$3=E269,F269,""))</f>
        <v/>
      </c>
      <c r="BE269" s="49" t="str">
        <f aca="false">IF($F$3="","",IF($F$3=F269,G269,""))</f>
        <v/>
      </c>
      <c r="BF269" s="49" t="str">
        <f aca="false">IF($G$3="","",IF($G$3=G269,H269,""))</f>
        <v/>
      </c>
      <c r="BG269" s="49" t="str">
        <f aca="false">IF($H$3="","",IF($H$3=H269,I269,""))</f>
        <v/>
      </c>
      <c r="BH269" s="49" t="str">
        <f aca="false">IF($I$3="","",IF($I$3=I269,J269,""))</f>
        <v/>
      </c>
      <c r="BJ269" s="49" t="str">
        <f aca="false">IF($E$3="","",IF($E$3=E269,L269,""))</f>
        <v/>
      </c>
      <c r="BK269" s="49" t="str">
        <f aca="false">IF(E269="","",IF($BK$3=L269,L268,""))</f>
        <v/>
      </c>
      <c r="BL269" s="49" t="str">
        <f aca="false">IF(E269="","",IF(B269=1,L269,""))</f>
        <v/>
      </c>
      <c r="BN269" s="49" t="str">
        <f aca="false">IF(E269="","",IF($E$3="","",IF($E$3=E269,E269,"")))</f>
        <v/>
      </c>
      <c r="BO269" s="49" t="n">
        <f aca="false">IF(BN269="",0,BO270+1)</f>
        <v>0</v>
      </c>
      <c r="BP269" s="49" t="n">
        <f aca="false">IF(E269="","",IF(BO269=0,BP270+1,0))</f>
        <v>322</v>
      </c>
      <c r="BQ269" s="49" t="n">
        <f aca="false">IF(BQ268="",BP269,0)</f>
        <v>0</v>
      </c>
      <c r="BS269" s="49" t="n">
        <f aca="false">IF(E269="","",IF($E$3=E269,1,0))</f>
        <v>0</v>
      </c>
      <c r="BT269" s="49" t="n">
        <f aca="false">IF(BS269=1,IF($F$3=F269,1,0),0)</f>
        <v>0</v>
      </c>
      <c r="BU269" s="49" t="n">
        <f aca="false">IF(BT269=1,IF($G$3=G269,1,0),0)</f>
        <v>0</v>
      </c>
    </row>
    <row r="270" customFormat="false" ht="13.5" hidden="false" customHeight="false" outlineLevel="0" collapsed="false">
      <c r="B270" s="49" t="str">
        <f aca="false">IF(X271&lt;&gt;"",1,"")</f>
        <v/>
      </c>
      <c r="C270" s="60" t="n">
        <v>39065</v>
      </c>
      <c r="D270" s="14" t="n">
        <f aca="false">D269-1</f>
        <v>321</v>
      </c>
      <c r="E270" s="61" t="n">
        <v>21</v>
      </c>
      <c r="F270" s="61" t="n">
        <v>29</v>
      </c>
      <c r="G270" s="61" t="n">
        <v>31</v>
      </c>
      <c r="H270" s="61" t="n">
        <v>36</v>
      </c>
      <c r="I270" s="61" t="n">
        <v>38</v>
      </c>
      <c r="J270" s="61" t="n">
        <v>41</v>
      </c>
      <c r="K270" s="61" t="n">
        <v>10</v>
      </c>
      <c r="L270" s="49" t="str">
        <f aca="false">IF(U270=0,"不連続",VLOOKUP(U270,Sheet3!$E$3:$F$30,2,TRUE()))</f>
        <v>不連続</v>
      </c>
      <c r="N270" s="49"/>
      <c r="O270" s="49" t="n">
        <f aca="false">IF(F270-E270=1,1,0)</f>
        <v>0</v>
      </c>
      <c r="P270" s="49" t="n">
        <f aca="false">IF(G270-F270=1,1,0)</f>
        <v>0</v>
      </c>
      <c r="Q270" s="49" t="n">
        <f aca="false">IF(H270-G270=1,1,0)</f>
        <v>0</v>
      </c>
      <c r="R270" s="49" t="n">
        <f aca="false">IF(I270-H270=1,1,0)</f>
        <v>0</v>
      </c>
      <c r="S270" s="49" t="n">
        <f aca="false">IF(J270-I270=1,1,0)</f>
        <v>0</v>
      </c>
      <c r="T270" s="49" t="str">
        <f aca="false">CONCATENATE(O270,P270,Q270,R270,S270)</f>
        <v>00000</v>
      </c>
      <c r="U270" s="49" t="n">
        <f aca="false">VALUE(T270)</f>
        <v>0</v>
      </c>
      <c r="V270" s="49" t="n">
        <f aca="false">COUNTIF(O270:S270,1)</f>
        <v>0</v>
      </c>
      <c r="X270" s="58" t="str">
        <f aca="false">IF($E$3="","",IF(E269="","",IF($E$3=E270,E269,"")))</f>
        <v/>
      </c>
      <c r="Z270" s="49"/>
      <c r="AA270" s="49"/>
      <c r="AB270" s="49"/>
      <c r="AC270" s="49"/>
      <c r="AD270" s="49"/>
      <c r="AE270" s="49"/>
      <c r="AF270" s="49"/>
      <c r="AG270" s="49"/>
      <c r="AH270" s="49"/>
      <c r="AI270" s="49"/>
      <c r="AJ270" s="49"/>
      <c r="AK270" s="49"/>
      <c r="AL270" s="49"/>
      <c r="AM270" s="49"/>
      <c r="AN270" s="49"/>
      <c r="AO270" s="49"/>
      <c r="AP270" s="49"/>
      <c r="AQ270" s="49"/>
      <c r="AR270" s="49"/>
      <c r="AS270" s="49"/>
      <c r="AT270" s="49"/>
      <c r="AU270" s="49"/>
      <c r="AV270" s="49"/>
      <c r="AW270" s="49"/>
      <c r="AX270" s="49"/>
      <c r="AY270" s="49"/>
      <c r="AZ270" s="49"/>
      <c r="BA270" s="49"/>
      <c r="BD270" s="49" t="str">
        <f aca="false">IF($E$3="","",IF($E$3=E270,F270,""))</f>
        <v/>
      </c>
      <c r="BE270" s="49" t="str">
        <f aca="false">IF($F$3="","",IF($F$3=F270,G270,""))</f>
        <v/>
      </c>
      <c r="BF270" s="49" t="str">
        <f aca="false">IF($G$3="","",IF($G$3=G270,H270,""))</f>
        <v/>
      </c>
      <c r="BG270" s="49" t="str">
        <f aca="false">IF($H$3="","",IF($H$3=H270,I270,""))</f>
        <v/>
      </c>
      <c r="BH270" s="49" t="str">
        <f aca="false">IF($I$3="","",IF($I$3=I270,J270,""))</f>
        <v/>
      </c>
      <c r="BJ270" s="49" t="str">
        <f aca="false">IF($E$3="","",IF($E$3=E270,L270,""))</f>
        <v/>
      </c>
      <c r="BK270" s="49" t="str">
        <f aca="false">IF(E270="","",IF($BK$3=L270,L269,""))</f>
        <v/>
      </c>
      <c r="BL270" s="49" t="str">
        <f aca="false">IF(E270="","",IF(B270=1,L270,""))</f>
        <v/>
      </c>
      <c r="BN270" s="49" t="str">
        <f aca="false">IF(E270="","",IF($E$3="","",IF($E$3=E270,E270,"")))</f>
        <v/>
      </c>
      <c r="BO270" s="49" t="n">
        <f aca="false">IF(BN270="",0,BO271+1)</f>
        <v>0</v>
      </c>
      <c r="BP270" s="49" t="n">
        <f aca="false">IF(E270="","",IF(BO270=0,BP271+1,0))</f>
        <v>321</v>
      </c>
      <c r="BQ270" s="49" t="n">
        <f aca="false">IF(BQ269="",BP270,0)</f>
        <v>0</v>
      </c>
      <c r="BS270" s="49" t="n">
        <f aca="false">IF(E270="","",IF($E$3=E270,1,0))</f>
        <v>0</v>
      </c>
      <c r="BT270" s="49" t="n">
        <f aca="false">IF(BS270=1,IF($F$3=F270,1,0),0)</f>
        <v>0</v>
      </c>
      <c r="BU270" s="49" t="n">
        <f aca="false">IF(BT270=1,IF($G$3=G270,1,0),0)</f>
        <v>0</v>
      </c>
    </row>
    <row r="271" customFormat="false" ht="13.5" hidden="false" customHeight="false" outlineLevel="0" collapsed="false">
      <c r="B271" s="49" t="str">
        <f aca="false">IF(X272&lt;&gt;"",1,"")</f>
        <v/>
      </c>
      <c r="C271" s="60" t="n">
        <v>39058</v>
      </c>
      <c r="D271" s="14" t="n">
        <f aca="false">D270-1</f>
        <v>320</v>
      </c>
      <c r="E271" s="61" t="n">
        <v>1</v>
      </c>
      <c r="F271" s="61" t="n">
        <v>5</v>
      </c>
      <c r="G271" s="61" t="n">
        <v>25</v>
      </c>
      <c r="H271" s="61" t="n">
        <v>27</v>
      </c>
      <c r="I271" s="61" t="n">
        <v>38</v>
      </c>
      <c r="J271" s="61" t="n">
        <v>41</v>
      </c>
      <c r="K271" s="61" t="n">
        <v>9</v>
      </c>
      <c r="L271" s="49" t="str">
        <f aca="false">IF(U271=0,"不連続",VLOOKUP(U271,Sheet3!$E$3:$F$30,2,TRUE()))</f>
        <v>不連続</v>
      </c>
      <c r="N271" s="49"/>
      <c r="O271" s="49" t="n">
        <f aca="false">IF(F271-E271=1,1,0)</f>
        <v>0</v>
      </c>
      <c r="P271" s="49" t="n">
        <f aca="false">IF(G271-F271=1,1,0)</f>
        <v>0</v>
      </c>
      <c r="Q271" s="49" t="n">
        <f aca="false">IF(H271-G271=1,1,0)</f>
        <v>0</v>
      </c>
      <c r="R271" s="49" t="n">
        <f aca="false">IF(I271-H271=1,1,0)</f>
        <v>0</v>
      </c>
      <c r="S271" s="49" t="n">
        <f aca="false">IF(J271-I271=1,1,0)</f>
        <v>0</v>
      </c>
      <c r="T271" s="49" t="str">
        <f aca="false">CONCATENATE(O271,P271,Q271,R271,S271)</f>
        <v>00000</v>
      </c>
      <c r="U271" s="49" t="n">
        <f aca="false">VALUE(T271)</f>
        <v>0</v>
      </c>
      <c r="V271" s="49" t="n">
        <f aca="false">COUNTIF(O271:S271,1)</f>
        <v>0</v>
      </c>
      <c r="X271" s="58" t="str">
        <f aca="false">IF($E$3="","",IF(E270="","",IF($E$3=E271,E270,"")))</f>
        <v/>
      </c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  <c r="AO271" s="49"/>
      <c r="AP271" s="49"/>
      <c r="AQ271" s="49"/>
      <c r="AR271" s="49"/>
      <c r="AS271" s="49"/>
      <c r="AT271" s="49"/>
      <c r="AU271" s="49"/>
      <c r="AV271" s="49"/>
      <c r="AW271" s="49"/>
      <c r="AX271" s="49"/>
      <c r="AY271" s="49"/>
      <c r="AZ271" s="49"/>
      <c r="BA271" s="49"/>
      <c r="BD271" s="49" t="str">
        <f aca="false">IF($E$3="","",IF($E$3=E271,F271,""))</f>
        <v/>
      </c>
      <c r="BE271" s="49" t="str">
        <f aca="false">IF($F$3="","",IF($F$3=F271,G271,""))</f>
        <v/>
      </c>
      <c r="BF271" s="49" t="str">
        <f aca="false">IF($G$3="","",IF($G$3=G271,H271,""))</f>
        <v/>
      </c>
      <c r="BG271" s="49" t="str">
        <f aca="false">IF($H$3="","",IF($H$3=H271,I271,""))</f>
        <v/>
      </c>
      <c r="BH271" s="49" t="str">
        <f aca="false">IF($I$3="","",IF($I$3=I271,J271,""))</f>
        <v/>
      </c>
      <c r="BJ271" s="49" t="str">
        <f aca="false">IF($E$3="","",IF($E$3=E271,L271,""))</f>
        <v/>
      </c>
      <c r="BK271" s="49" t="str">
        <f aca="false">IF(E271="","",IF($BK$3=L271,L270,""))</f>
        <v/>
      </c>
      <c r="BL271" s="49" t="str">
        <f aca="false">IF(E271="","",IF(B271=1,L271,""))</f>
        <v/>
      </c>
      <c r="BN271" s="49" t="str">
        <f aca="false">IF(E271="","",IF($E$3="","",IF($E$3=E271,E271,"")))</f>
        <v/>
      </c>
      <c r="BO271" s="49" t="n">
        <f aca="false">IF(BN271="",0,BO272+1)</f>
        <v>0</v>
      </c>
      <c r="BP271" s="49" t="n">
        <f aca="false">IF(E271="","",IF(BO271=0,BP272+1,0))</f>
        <v>320</v>
      </c>
      <c r="BQ271" s="49" t="n">
        <f aca="false">IF(BQ270="",BP271,0)</f>
        <v>0</v>
      </c>
      <c r="BS271" s="49" t="n">
        <f aca="false">IF(E271="","",IF($E$3=E271,1,0))</f>
        <v>0</v>
      </c>
      <c r="BT271" s="49" t="n">
        <f aca="false">IF(BS271=1,IF($F$3=F271,1,0),0)</f>
        <v>0</v>
      </c>
      <c r="BU271" s="49" t="n">
        <f aca="false">IF(BT271=1,IF($G$3=G271,1,0),0)</f>
        <v>0</v>
      </c>
    </row>
    <row r="272" customFormat="false" ht="13.5" hidden="false" customHeight="false" outlineLevel="0" collapsed="false">
      <c r="B272" s="49" t="str">
        <f aca="false">IF(X273&lt;&gt;"",1,"")</f>
        <v/>
      </c>
      <c r="C272" s="60" t="n">
        <v>39051</v>
      </c>
      <c r="D272" s="14" t="n">
        <f aca="false">D271-1</f>
        <v>319</v>
      </c>
      <c r="E272" s="61" t="n">
        <v>15</v>
      </c>
      <c r="F272" s="61" t="n">
        <v>20</v>
      </c>
      <c r="G272" s="61" t="n">
        <v>23</v>
      </c>
      <c r="H272" s="61" t="n">
        <v>28</v>
      </c>
      <c r="I272" s="61" t="n">
        <v>37</v>
      </c>
      <c r="J272" s="61" t="n">
        <v>40</v>
      </c>
      <c r="K272" s="61" t="n">
        <v>17</v>
      </c>
      <c r="L272" s="49" t="str">
        <f aca="false">IF(U272=0,"不連続",VLOOKUP(U272,Sheet3!$E$3:$F$30,2,TRUE()))</f>
        <v>不連続</v>
      </c>
      <c r="N272" s="49"/>
      <c r="O272" s="49" t="n">
        <f aca="false">IF(F272-E272=1,1,0)</f>
        <v>0</v>
      </c>
      <c r="P272" s="49" t="n">
        <f aca="false">IF(G272-F272=1,1,0)</f>
        <v>0</v>
      </c>
      <c r="Q272" s="49" t="n">
        <f aca="false">IF(H272-G272=1,1,0)</f>
        <v>0</v>
      </c>
      <c r="R272" s="49" t="n">
        <f aca="false">IF(I272-H272=1,1,0)</f>
        <v>0</v>
      </c>
      <c r="S272" s="49" t="n">
        <f aca="false">IF(J272-I272=1,1,0)</f>
        <v>0</v>
      </c>
      <c r="T272" s="49" t="str">
        <f aca="false">CONCATENATE(O272,P272,Q272,R272,S272)</f>
        <v>00000</v>
      </c>
      <c r="U272" s="49" t="n">
        <f aca="false">VALUE(T272)</f>
        <v>0</v>
      </c>
      <c r="V272" s="49" t="n">
        <f aca="false">COUNTIF(O272:S272,1)</f>
        <v>0</v>
      </c>
      <c r="X272" s="58" t="str">
        <f aca="false">IF($E$3="","",IF(E271="","",IF($E$3=E272,E271,"")))</f>
        <v/>
      </c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  <c r="AO272" s="49"/>
      <c r="AP272" s="49"/>
      <c r="AQ272" s="49"/>
      <c r="AR272" s="49"/>
      <c r="AS272" s="49"/>
      <c r="AT272" s="49"/>
      <c r="AU272" s="49"/>
      <c r="AV272" s="49"/>
      <c r="AW272" s="49"/>
      <c r="AX272" s="49"/>
      <c r="AY272" s="49"/>
      <c r="AZ272" s="49"/>
      <c r="BA272" s="49"/>
      <c r="BD272" s="49" t="str">
        <f aca="false">IF($E$3="","",IF($E$3=E272,F272,""))</f>
        <v/>
      </c>
      <c r="BE272" s="49" t="str">
        <f aca="false">IF($F$3="","",IF($F$3=F272,G272,""))</f>
        <v/>
      </c>
      <c r="BF272" s="49" t="str">
        <f aca="false">IF($G$3="","",IF($G$3=G272,H272,""))</f>
        <v/>
      </c>
      <c r="BG272" s="49" t="str">
        <f aca="false">IF($H$3="","",IF($H$3=H272,I272,""))</f>
        <v/>
      </c>
      <c r="BH272" s="49" t="str">
        <f aca="false">IF($I$3="","",IF($I$3=I272,J272,""))</f>
        <v/>
      </c>
      <c r="BJ272" s="49" t="str">
        <f aca="false">IF($E$3="","",IF($E$3=E272,L272,""))</f>
        <v/>
      </c>
      <c r="BK272" s="49" t="str">
        <f aca="false">IF(E272="","",IF($BK$3=L272,L271,""))</f>
        <v/>
      </c>
      <c r="BL272" s="49" t="str">
        <f aca="false">IF(E272="","",IF(B272=1,L272,""))</f>
        <v/>
      </c>
      <c r="BN272" s="49" t="str">
        <f aca="false">IF(E272="","",IF($E$3="","",IF($E$3=E272,E272,"")))</f>
        <v/>
      </c>
      <c r="BO272" s="49" t="n">
        <f aca="false">IF(BN272="",0,BO273+1)</f>
        <v>0</v>
      </c>
      <c r="BP272" s="49" t="n">
        <f aca="false">IF(E272="","",IF(BO272=0,BP273+1,0))</f>
        <v>319</v>
      </c>
      <c r="BQ272" s="49" t="n">
        <f aca="false">IF(BQ271="",BP272,0)</f>
        <v>0</v>
      </c>
      <c r="BS272" s="49" t="n">
        <f aca="false">IF(E272="","",IF($E$3=E272,1,0))</f>
        <v>0</v>
      </c>
      <c r="BT272" s="49" t="n">
        <f aca="false">IF(BS272=1,IF($F$3=F272,1,0),0)</f>
        <v>0</v>
      </c>
      <c r="BU272" s="49" t="n">
        <f aca="false">IF(BT272=1,IF($G$3=G272,1,0),0)</f>
        <v>0</v>
      </c>
    </row>
    <row r="273" customFormat="false" ht="13.5" hidden="false" customHeight="false" outlineLevel="0" collapsed="false">
      <c r="B273" s="49" t="str">
        <f aca="false">IF(X274&lt;&gt;"",1,"")</f>
        <v/>
      </c>
      <c r="C273" s="60" t="n">
        <v>39044</v>
      </c>
      <c r="D273" s="14" t="n">
        <f aca="false">D272-1</f>
        <v>318</v>
      </c>
      <c r="E273" s="61" t="n">
        <v>2</v>
      </c>
      <c r="F273" s="61" t="n">
        <v>7</v>
      </c>
      <c r="G273" s="61" t="n">
        <v>13</v>
      </c>
      <c r="H273" s="61" t="n">
        <v>16</v>
      </c>
      <c r="I273" s="61" t="n">
        <v>36</v>
      </c>
      <c r="J273" s="61" t="n">
        <v>37</v>
      </c>
      <c r="K273" s="61" t="n">
        <v>41</v>
      </c>
      <c r="L273" s="49" t="str">
        <f aca="false">IF(U273=0,"不連続",VLOOKUP(U273,Sheet3!$E$3:$F$30,2,TRUE()))</f>
        <v>２連E</v>
      </c>
      <c r="N273" s="49"/>
      <c r="O273" s="49" t="n">
        <f aca="false">IF(F273-E273=1,1,0)</f>
        <v>0</v>
      </c>
      <c r="P273" s="49" t="n">
        <f aca="false">IF(G273-F273=1,1,0)</f>
        <v>0</v>
      </c>
      <c r="Q273" s="49" t="n">
        <f aca="false">IF(H273-G273=1,1,0)</f>
        <v>0</v>
      </c>
      <c r="R273" s="49" t="n">
        <f aca="false">IF(I273-H273=1,1,0)</f>
        <v>0</v>
      </c>
      <c r="S273" s="49" t="n">
        <f aca="false">IF(J273-I273=1,1,0)</f>
        <v>1</v>
      </c>
      <c r="T273" s="49" t="str">
        <f aca="false">CONCATENATE(O273,P273,Q273,R273,S273)</f>
        <v>00001</v>
      </c>
      <c r="U273" s="49" t="n">
        <f aca="false">VALUE(T273)</f>
        <v>1</v>
      </c>
      <c r="V273" s="49" t="n">
        <f aca="false">COUNTIF(O273:S273,1)</f>
        <v>1</v>
      </c>
      <c r="X273" s="58" t="str">
        <f aca="false">IF($E$3="","",IF(E272="","",IF($E$3=E273,E272,"")))</f>
        <v/>
      </c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D273" s="49" t="str">
        <f aca="false">IF($E$3="","",IF($E$3=E273,F273,""))</f>
        <v/>
      </c>
      <c r="BE273" s="49" t="str">
        <f aca="false">IF($F$3="","",IF($F$3=F273,G273,""))</f>
        <v/>
      </c>
      <c r="BF273" s="49" t="str">
        <f aca="false">IF($G$3="","",IF($G$3=G273,H273,""))</f>
        <v/>
      </c>
      <c r="BG273" s="49" t="str">
        <f aca="false">IF($H$3="","",IF($H$3=H273,I273,""))</f>
        <v/>
      </c>
      <c r="BH273" s="49" t="str">
        <f aca="false">IF($I$3="","",IF($I$3=I273,J273,""))</f>
        <v/>
      </c>
      <c r="BJ273" s="49" t="str">
        <f aca="false">IF($E$3="","",IF($E$3=E273,L273,""))</f>
        <v/>
      </c>
      <c r="BK273" s="49" t="str">
        <f aca="false">IF(E273="","",IF($BK$3=L273,L272,""))</f>
        <v/>
      </c>
      <c r="BL273" s="49" t="str">
        <f aca="false">IF(E273="","",IF(B273=1,L273,""))</f>
        <v/>
      </c>
      <c r="BN273" s="49" t="str">
        <f aca="false">IF(E273="","",IF($E$3="","",IF($E$3=E273,E273,"")))</f>
        <v/>
      </c>
      <c r="BO273" s="49" t="n">
        <f aca="false">IF(BN273="",0,BO274+1)</f>
        <v>0</v>
      </c>
      <c r="BP273" s="49" t="n">
        <f aca="false">IF(E273="","",IF(BO273=0,BP274+1,0))</f>
        <v>318</v>
      </c>
      <c r="BQ273" s="49" t="n">
        <f aca="false">IF(BQ272="",BP273,0)</f>
        <v>0</v>
      </c>
      <c r="BS273" s="49" t="n">
        <f aca="false">IF(E273="","",IF($E$3=E273,1,0))</f>
        <v>0</v>
      </c>
      <c r="BT273" s="49" t="n">
        <f aca="false">IF(BS273=1,IF($F$3=F273,1,0),0)</f>
        <v>0</v>
      </c>
      <c r="BU273" s="49" t="n">
        <f aca="false">IF(BT273=1,IF($G$3=G273,1,0),0)</f>
        <v>0</v>
      </c>
    </row>
    <row r="274" customFormat="false" ht="13.5" hidden="false" customHeight="false" outlineLevel="0" collapsed="false">
      <c r="B274" s="49" t="str">
        <f aca="false">IF(X275&lt;&gt;"",1,"")</f>
        <v/>
      </c>
      <c r="C274" s="60" t="n">
        <v>39037</v>
      </c>
      <c r="D274" s="14" t="n">
        <f aca="false">D273-1</f>
        <v>317</v>
      </c>
      <c r="E274" s="61" t="n">
        <v>7</v>
      </c>
      <c r="F274" s="61" t="n">
        <v>8</v>
      </c>
      <c r="G274" s="61" t="n">
        <v>15</v>
      </c>
      <c r="H274" s="61" t="n">
        <v>30</v>
      </c>
      <c r="I274" s="61" t="n">
        <v>35</v>
      </c>
      <c r="J274" s="61" t="n">
        <v>36</v>
      </c>
      <c r="K274" s="61" t="n">
        <v>40</v>
      </c>
      <c r="L274" s="49" t="str">
        <f aca="false">IF(U274=0,"不連続",VLOOKUP(U274,Sheet3!$E$3:$F$30,2,TRUE()))</f>
        <v>２連×２C</v>
      </c>
      <c r="N274" s="49"/>
      <c r="O274" s="49" t="n">
        <f aca="false">IF(F274-E274=1,1,0)</f>
        <v>1</v>
      </c>
      <c r="P274" s="49" t="n">
        <f aca="false">IF(G274-F274=1,1,0)</f>
        <v>0</v>
      </c>
      <c r="Q274" s="49" t="n">
        <f aca="false">IF(H274-G274=1,1,0)</f>
        <v>0</v>
      </c>
      <c r="R274" s="49" t="n">
        <f aca="false">IF(I274-H274=1,1,0)</f>
        <v>0</v>
      </c>
      <c r="S274" s="49" t="n">
        <f aca="false">IF(J274-I274=1,1,0)</f>
        <v>1</v>
      </c>
      <c r="T274" s="49" t="str">
        <f aca="false">CONCATENATE(O274,P274,Q274,R274,S274)</f>
        <v>10001</v>
      </c>
      <c r="U274" s="49" t="n">
        <f aca="false">VALUE(T274)</f>
        <v>10001</v>
      </c>
      <c r="V274" s="49" t="n">
        <f aca="false">COUNTIF(O274:S274,1)</f>
        <v>2</v>
      </c>
      <c r="X274" s="58" t="str">
        <f aca="false">IF($E$3="","",IF(E273="","",IF($E$3=E274,E273,"")))</f>
        <v/>
      </c>
      <c r="Z274" s="49"/>
      <c r="AA274" s="49"/>
      <c r="AB274" s="49"/>
      <c r="AC274" s="49"/>
      <c r="AD274" s="49"/>
      <c r="AE274" s="49"/>
      <c r="AF274" s="49"/>
      <c r="AG274" s="49"/>
      <c r="AH274" s="49"/>
      <c r="AI274" s="49"/>
      <c r="AJ274" s="49"/>
      <c r="AK274" s="49"/>
      <c r="AL274" s="49"/>
      <c r="AM274" s="49"/>
      <c r="AN274" s="49"/>
      <c r="AO274" s="49"/>
      <c r="AP274" s="49"/>
      <c r="AQ274" s="49"/>
      <c r="AR274" s="49"/>
      <c r="AS274" s="49"/>
      <c r="AT274" s="49"/>
      <c r="AU274" s="49"/>
      <c r="AV274" s="49"/>
      <c r="AW274" s="49"/>
      <c r="AX274" s="49"/>
      <c r="AY274" s="49"/>
      <c r="AZ274" s="49"/>
      <c r="BA274" s="49"/>
      <c r="BD274" s="49" t="str">
        <f aca="false">IF($E$3="","",IF($E$3=E274,F274,""))</f>
        <v/>
      </c>
      <c r="BE274" s="49" t="str">
        <f aca="false">IF($F$3="","",IF($F$3=F274,G274,""))</f>
        <v/>
      </c>
      <c r="BF274" s="49" t="str">
        <f aca="false">IF($G$3="","",IF($G$3=G274,H274,""))</f>
        <v/>
      </c>
      <c r="BG274" s="49" t="str">
        <f aca="false">IF($H$3="","",IF($H$3=H274,I274,""))</f>
        <v/>
      </c>
      <c r="BH274" s="49" t="str">
        <f aca="false">IF($I$3="","",IF($I$3=I274,J274,""))</f>
        <v/>
      </c>
      <c r="BJ274" s="49" t="str">
        <f aca="false">IF($E$3="","",IF($E$3=E274,L274,""))</f>
        <v/>
      </c>
      <c r="BK274" s="49" t="str">
        <f aca="false">IF(E274="","",IF($BK$3=L274,L273,""))</f>
        <v/>
      </c>
      <c r="BL274" s="49" t="str">
        <f aca="false">IF(E274="","",IF(B274=1,L274,""))</f>
        <v/>
      </c>
      <c r="BN274" s="49" t="str">
        <f aca="false">IF(E274="","",IF($E$3="","",IF($E$3=E274,E274,"")))</f>
        <v/>
      </c>
      <c r="BO274" s="49" t="n">
        <f aca="false">IF(BN274="",0,BO275+1)</f>
        <v>0</v>
      </c>
      <c r="BP274" s="49" t="n">
        <f aca="false">IF(E274="","",IF(BO274=0,BP275+1,0))</f>
        <v>317</v>
      </c>
      <c r="BQ274" s="49" t="n">
        <f aca="false">IF(BQ273="",BP274,0)</f>
        <v>0</v>
      </c>
      <c r="BS274" s="49" t="n">
        <f aca="false">IF(E274="","",IF($E$3=E274,1,0))</f>
        <v>0</v>
      </c>
      <c r="BT274" s="49" t="n">
        <f aca="false">IF(BS274=1,IF($F$3=F274,1,0),0)</f>
        <v>0</v>
      </c>
      <c r="BU274" s="49" t="n">
        <f aca="false">IF(BT274=1,IF($G$3=G274,1,0),0)</f>
        <v>0</v>
      </c>
    </row>
    <row r="275" customFormat="false" ht="13.5" hidden="false" customHeight="false" outlineLevel="0" collapsed="false">
      <c r="B275" s="49" t="str">
        <f aca="false">IF(X276&lt;&gt;"",1,"")</f>
        <v/>
      </c>
      <c r="C275" s="60" t="n">
        <v>39030</v>
      </c>
      <c r="D275" s="14" t="n">
        <f aca="false">D274-1</f>
        <v>316</v>
      </c>
      <c r="E275" s="61" t="n">
        <v>3</v>
      </c>
      <c r="F275" s="61" t="n">
        <v>4</v>
      </c>
      <c r="G275" s="61" t="n">
        <v>20</v>
      </c>
      <c r="H275" s="61" t="n">
        <v>30</v>
      </c>
      <c r="I275" s="61" t="n">
        <v>40</v>
      </c>
      <c r="J275" s="61" t="n">
        <v>41</v>
      </c>
      <c r="K275" s="61" t="n">
        <v>31</v>
      </c>
      <c r="L275" s="49" t="str">
        <f aca="false">IF(U275=0,"不連続",VLOOKUP(U275,Sheet3!$E$3:$F$30,2,TRUE()))</f>
        <v>２連×２C</v>
      </c>
      <c r="N275" s="49"/>
      <c r="O275" s="49" t="n">
        <f aca="false">IF(F275-E275=1,1,0)</f>
        <v>1</v>
      </c>
      <c r="P275" s="49" t="n">
        <f aca="false">IF(G275-F275=1,1,0)</f>
        <v>0</v>
      </c>
      <c r="Q275" s="49" t="n">
        <f aca="false">IF(H275-G275=1,1,0)</f>
        <v>0</v>
      </c>
      <c r="R275" s="49" t="n">
        <f aca="false">IF(I275-H275=1,1,0)</f>
        <v>0</v>
      </c>
      <c r="S275" s="49" t="n">
        <f aca="false">IF(J275-I275=1,1,0)</f>
        <v>1</v>
      </c>
      <c r="T275" s="49" t="str">
        <f aca="false">CONCATENATE(O275,P275,Q275,R275,S275)</f>
        <v>10001</v>
      </c>
      <c r="U275" s="49" t="n">
        <f aca="false">VALUE(T275)</f>
        <v>10001</v>
      </c>
      <c r="V275" s="49" t="n">
        <f aca="false">COUNTIF(O275:S275,1)</f>
        <v>2</v>
      </c>
      <c r="X275" s="58" t="str">
        <f aca="false">IF($E$3="","",IF(E274="","",IF($E$3=E275,E274,"")))</f>
        <v/>
      </c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49"/>
      <c r="AW275" s="49"/>
      <c r="AX275" s="49"/>
      <c r="AY275" s="49"/>
      <c r="AZ275" s="49"/>
      <c r="BA275" s="49"/>
      <c r="BD275" s="49" t="str">
        <f aca="false">IF($E$3="","",IF($E$3=E275,F275,""))</f>
        <v/>
      </c>
      <c r="BE275" s="49" t="str">
        <f aca="false">IF($F$3="","",IF($F$3=F275,G275,""))</f>
        <v/>
      </c>
      <c r="BF275" s="49" t="str">
        <f aca="false">IF($G$3="","",IF($G$3=G275,H275,""))</f>
        <v/>
      </c>
      <c r="BG275" s="49" t="str">
        <f aca="false">IF($H$3="","",IF($H$3=H275,I275,""))</f>
        <v/>
      </c>
      <c r="BH275" s="49" t="str">
        <f aca="false">IF($I$3="","",IF($I$3=I275,J275,""))</f>
        <v/>
      </c>
      <c r="BJ275" s="49" t="str">
        <f aca="false">IF($E$3="","",IF($E$3=E275,L275,""))</f>
        <v/>
      </c>
      <c r="BK275" s="49" t="str">
        <f aca="false">IF(E275="","",IF($BK$3=L275,L274,""))</f>
        <v/>
      </c>
      <c r="BL275" s="49" t="str">
        <f aca="false">IF(E275="","",IF(B275=1,L275,""))</f>
        <v/>
      </c>
      <c r="BN275" s="49" t="str">
        <f aca="false">IF(E275="","",IF($E$3="","",IF($E$3=E275,E275,"")))</f>
        <v/>
      </c>
      <c r="BO275" s="49" t="n">
        <f aca="false">IF(BN275="",0,BO276+1)</f>
        <v>0</v>
      </c>
      <c r="BP275" s="49" t="n">
        <f aca="false">IF(E275="","",IF(BO275=0,BP276+1,0))</f>
        <v>316</v>
      </c>
      <c r="BQ275" s="49" t="n">
        <f aca="false">IF(BQ274="",BP275,0)</f>
        <v>0</v>
      </c>
      <c r="BS275" s="49" t="n">
        <f aca="false">IF(E275="","",IF($E$3=E275,1,0))</f>
        <v>0</v>
      </c>
      <c r="BT275" s="49" t="n">
        <f aca="false">IF(BS275=1,IF($F$3=F275,1,0),0)</f>
        <v>0</v>
      </c>
      <c r="BU275" s="49" t="n">
        <f aca="false">IF(BT275=1,IF($G$3=G275,1,0),0)</f>
        <v>0</v>
      </c>
    </row>
    <row r="276" customFormat="false" ht="13.5" hidden="false" customHeight="false" outlineLevel="0" collapsed="false">
      <c r="B276" s="49" t="str">
        <f aca="false">IF(X277&lt;&gt;"",1,"")</f>
        <v/>
      </c>
      <c r="C276" s="60" t="n">
        <v>39023</v>
      </c>
      <c r="D276" s="14" t="n">
        <f aca="false">D275-1</f>
        <v>315</v>
      </c>
      <c r="E276" s="61" t="n">
        <v>1</v>
      </c>
      <c r="F276" s="61" t="n">
        <v>2</v>
      </c>
      <c r="G276" s="61" t="n">
        <v>17</v>
      </c>
      <c r="H276" s="61" t="n">
        <v>24</v>
      </c>
      <c r="I276" s="61" t="n">
        <v>40</v>
      </c>
      <c r="J276" s="61" t="n">
        <v>41</v>
      </c>
      <c r="K276" s="61" t="n">
        <v>31</v>
      </c>
      <c r="L276" s="49" t="str">
        <f aca="false">IF(U276=0,"不連続",VLOOKUP(U276,Sheet3!$E$3:$F$30,2,TRUE()))</f>
        <v>２連×２C</v>
      </c>
      <c r="N276" s="49"/>
      <c r="O276" s="49" t="n">
        <f aca="false">IF(F276-E276=1,1,0)</f>
        <v>1</v>
      </c>
      <c r="P276" s="49" t="n">
        <f aca="false">IF(G276-F276=1,1,0)</f>
        <v>0</v>
      </c>
      <c r="Q276" s="49" t="n">
        <f aca="false">IF(H276-G276=1,1,0)</f>
        <v>0</v>
      </c>
      <c r="R276" s="49" t="n">
        <f aca="false">IF(I276-H276=1,1,0)</f>
        <v>0</v>
      </c>
      <c r="S276" s="49" t="n">
        <f aca="false">IF(J276-I276=1,1,0)</f>
        <v>1</v>
      </c>
      <c r="T276" s="49" t="str">
        <f aca="false">CONCATENATE(O276,P276,Q276,R276,S276)</f>
        <v>10001</v>
      </c>
      <c r="U276" s="49" t="n">
        <f aca="false">VALUE(T276)</f>
        <v>10001</v>
      </c>
      <c r="V276" s="49" t="n">
        <f aca="false">COUNTIF(O276:S276,1)</f>
        <v>2</v>
      </c>
      <c r="X276" s="58" t="str">
        <f aca="false">IF($E$3="","",IF(E275="","",IF($E$3=E276,E275,"")))</f>
        <v/>
      </c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49"/>
      <c r="AN276" s="49"/>
      <c r="AO276" s="49"/>
      <c r="AP276" s="49"/>
      <c r="AQ276" s="49"/>
      <c r="AR276" s="49"/>
      <c r="AS276" s="49"/>
      <c r="AT276" s="49"/>
      <c r="AU276" s="49"/>
      <c r="AV276" s="49"/>
      <c r="AW276" s="49"/>
      <c r="AX276" s="49"/>
      <c r="AY276" s="49"/>
      <c r="AZ276" s="49"/>
      <c r="BA276" s="49"/>
      <c r="BD276" s="49" t="str">
        <f aca="false">IF($E$3="","",IF($E$3=E276,F276,""))</f>
        <v/>
      </c>
      <c r="BE276" s="49" t="str">
        <f aca="false">IF($F$3="","",IF($F$3=F276,G276,""))</f>
        <v/>
      </c>
      <c r="BF276" s="49" t="str">
        <f aca="false">IF($G$3="","",IF($G$3=G276,H276,""))</f>
        <v/>
      </c>
      <c r="BG276" s="49" t="str">
        <f aca="false">IF($H$3="","",IF($H$3=H276,I276,""))</f>
        <v/>
      </c>
      <c r="BH276" s="49" t="str">
        <f aca="false">IF($I$3="","",IF($I$3=I276,J276,""))</f>
        <v/>
      </c>
      <c r="BJ276" s="49" t="str">
        <f aca="false">IF($E$3="","",IF($E$3=E276,L276,""))</f>
        <v/>
      </c>
      <c r="BK276" s="49" t="str">
        <f aca="false">IF(E276="","",IF($BK$3=L276,L275,""))</f>
        <v/>
      </c>
      <c r="BL276" s="49" t="str">
        <f aca="false">IF(E276="","",IF(B276=1,L276,""))</f>
        <v/>
      </c>
      <c r="BN276" s="49" t="str">
        <f aca="false">IF(E276="","",IF($E$3="","",IF($E$3=E276,E276,"")))</f>
        <v/>
      </c>
      <c r="BO276" s="49" t="n">
        <f aca="false">IF(BN276="",0,BO277+1)</f>
        <v>0</v>
      </c>
      <c r="BP276" s="49" t="n">
        <f aca="false">IF(E276="","",IF(BO276=0,BP277+1,0))</f>
        <v>315</v>
      </c>
      <c r="BQ276" s="49" t="n">
        <f aca="false">IF(BQ275="",BP276,0)</f>
        <v>0</v>
      </c>
      <c r="BS276" s="49" t="n">
        <f aca="false">IF(E276="","",IF($E$3=E276,1,0))</f>
        <v>0</v>
      </c>
      <c r="BT276" s="49" t="n">
        <f aca="false">IF(BS276=1,IF($F$3=F276,1,0),0)</f>
        <v>0</v>
      </c>
      <c r="BU276" s="49" t="n">
        <f aca="false">IF(BT276=1,IF($G$3=G276,1,0),0)</f>
        <v>0</v>
      </c>
    </row>
    <row r="277" customFormat="false" ht="13.5" hidden="false" customHeight="false" outlineLevel="0" collapsed="false">
      <c r="B277" s="49" t="str">
        <f aca="false">IF(X278&lt;&gt;"",1,"")</f>
        <v/>
      </c>
      <c r="C277" s="60" t="n">
        <v>39016</v>
      </c>
      <c r="D277" s="14" t="n">
        <f aca="false">D276-1</f>
        <v>314</v>
      </c>
      <c r="E277" s="61" t="n">
        <v>3</v>
      </c>
      <c r="F277" s="61" t="n">
        <v>8</v>
      </c>
      <c r="G277" s="61" t="n">
        <v>14</v>
      </c>
      <c r="H277" s="61" t="n">
        <v>30</v>
      </c>
      <c r="I277" s="61" t="n">
        <v>38</v>
      </c>
      <c r="J277" s="61" t="n">
        <v>43</v>
      </c>
      <c r="K277" s="61" t="n">
        <v>6</v>
      </c>
      <c r="L277" s="49" t="str">
        <f aca="false">IF(U277=0,"不連続",VLOOKUP(U277,Sheet3!$E$3:$F$30,2,TRUE()))</f>
        <v>不連続</v>
      </c>
      <c r="N277" s="49"/>
      <c r="O277" s="49" t="n">
        <f aca="false">IF(F277-E277=1,1,0)</f>
        <v>0</v>
      </c>
      <c r="P277" s="49" t="n">
        <f aca="false">IF(G277-F277=1,1,0)</f>
        <v>0</v>
      </c>
      <c r="Q277" s="49" t="n">
        <f aca="false">IF(H277-G277=1,1,0)</f>
        <v>0</v>
      </c>
      <c r="R277" s="49" t="n">
        <f aca="false">IF(I277-H277=1,1,0)</f>
        <v>0</v>
      </c>
      <c r="S277" s="49" t="n">
        <f aca="false">IF(J277-I277=1,1,0)</f>
        <v>0</v>
      </c>
      <c r="T277" s="49" t="str">
        <f aca="false">CONCATENATE(O277,P277,Q277,R277,S277)</f>
        <v>00000</v>
      </c>
      <c r="U277" s="49" t="n">
        <f aca="false">VALUE(T277)</f>
        <v>0</v>
      </c>
      <c r="V277" s="49" t="n">
        <f aca="false">COUNTIF(O277:S277,1)</f>
        <v>0</v>
      </c>
      <c r="X277" s="58" t="str">
        <f aca="false">IF($E$3="","",IF(E276="","",IF($E$3=E277,E276,"")))</f>
        <v/>
      </c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D277" s="49" t="str">
        <f aca="false">IF($E$3="","",IF($E$3=E277,F277,""))</f>
        <v/>
      </c>
      <c r="BE277" s="49" t="str">
        <f aca="false">IF($F$3="","",IF($F$3=F277,G277,""))</f>
        <v/>
      </c>
      <c r="BF277" s="49" t="str">
        <f aca="false">IF($G$3="","",IF($G$3=G277,H277,""))</f>
        <v/>
      </c>
      <c r="BG277" s="49" t="str">
        <f aca="false">IF($H$3="","",IF($H$3=H277,I277,""))</f>
        <v/>
      </c>
      <c r="BH277" s="49" t="str">
        <f aca="false">IF($I$3="","",IF($I$3=I277,J277,""))</f>
        <v/>
      </c>
      <c r="BJ277" s="49" t="str">
        <f aca="false">IF($E$3="","",IF($E$3=E277,L277,""))</f>
        <v/>
      </c>
      <c r="BK277" s="49" t="str">
        <f aca="false">IF(E277="","",IF($BK$3=L277,L276,""))</f>
        <v/>
      </c>
      <c r="BL277" s="49" t="str">
        <f aca="false">IF(E277="","",IF(B277=1,L277,""))</f>
        <v/>
      </c>
      <c r="BN277" s="49" t="str">
        <f aca="false">IF(E277="","",IF($E$3="","",IF($E$3=E277,E277,"")))</f>
        <v/>
      </c>
      <c r="BO277" s="49" t="n">
        <f aca="false">IF(BN277="",0,BO278+1)</f>
        <v>0</v>
      </c>
      <c r="BP277" s="49" t="n">
        <f aca="false">IF(E277="","",IF(BO277=0,BP278+1,0))</f>
        <v>314</v>
      </c>
      <c r="BQ277" s="49" t="n">
        <f aca="false">IF(BQ276="",BP277,0)</f>
        <v>0</v>
      </c>
      <c r="BS277" s="49" t="n">
        <f aca="false">IF(E277="","",IF($E$3=E277,1,0))</f>
        <v>0</v>
      </c>
      <c r="BT277" s="49" t="n">
        <f aca="false">IF(BS277=1,IF($F$3=F277,1,0),0)</f>
        <v>0</v>
      </c>
      <c r="BU277" s="49" t="n">
        <f aca="false">IF(BT277=1,IF($G$3=G277,1,0),0)</f>
        <v>0</v>
      </c>
    </row>
    <row r="278" customFormat="false" ht="13.5" hidden="false" customHeight="false" outlineLevel="0" collapsed="false">
      <c r="B278" s="49" t="str">
        <f aca="false">IF(X279&lt;&gt;"",1,"")</f>
        <v/>
      </c>
      <c r="C278" s="60" t="n">
        <v>39009</v>
      </c>
      <c r="D278" s="14" t="n">
        <f aca="false">D277-1</f>
        <v>313</v>
      </c>
      <c r="E278" s="61" t="n">
        <v>1</v>
      </c>
      <c r="F278" s="61" t="n">
        <v>19</v>
      </c>
      <c r="G278" s="61" t="n">
        <v>21</v>
      </c>
      <c r="H278" s="61" t="n">
        <v>31</v>
      </c>
      <c r="I278" s="61" t="n">
        <v>32</v>
      </c>
      <c r="J278" s="61" t="n">
        <v>40</v>
      </c>
      <c r="K278" s="61" t="n">
        <v>33</v>
      </c>
      <c r="L278" s="49" t="str">
        <f aca="false">IF(U278=0,"不連続",VLOOKUP(U278,Sheet3!$E$3:$F$30,2,TRUE()))</f>
        <v>２連D</v>
      </c>
      <c r="N278" s="49"/>
      <c r="O278" s="49" t="n">
        <f aca="false">IF(F278-E278=1,1,0)</f>
        <v>0</v>
      </c>
      <c r="P278" s="49" t="n">
        <f aca="false">IF(G278-F278=1,1,0)</f>
        <v>0</v>
      </c>
      <c r="Q278" s="49" t="n">
        <f aca="false">IF(H278-G278=1,1,0)</f>
        <v>0</v>
      </c>
      <c r="R278" s="49" t="n">
        <f aca="false">IF(I278-H278=1,1,0)</f>
        <v>1</v>
      </c>
      <c r="S278" s="49" t="n">
        <f aca="false">IF(J278-I278=1,1,0)</f>
        <v>0</v>
      </c>
      <c r="T278" s="49" t="str">
        <f aca="false">CONCATENATE(O278,P278,Q278,R278,S278)</f>
        <v>00010</v>
      </c>
      <c r="U278" s="49" t="n">
        <f aca="false">VALUE(T278)</f>
        <v>10</v>
      </c>
      <c r="V278" s="49" t="n">
        <f aca="false">COUNTIF(O278:S278,1)</f>
        <v>1</v>
      </c>
      <c r="X278" s="58" t="str">
        <f aca="false">IF($E$3="","",IF(E277="","",IF($E$3=E278,E277,"")))</f>
        <v/>
      </c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49"/>
      <c r="AM278" s="49"/>
      <c r="AN278" s="49"/>
      <c r="AO278" s="49"/>
      <c r="AP278" s="49"/>
      <c r="AQ278" s="49"/>
      <c r="AR278" s="49"/>
      <c r="AS278" s="49"/>
      <c r="AT278" s="49"/>
      <c r="AU278" s="49"/>
      <c r="AV278" s="49"/>
      <c r="AW278" s="49"/>
      <c r="AX278" s="49"/>
      <c r="AY278" s="49"/>
      <c r="AZ278" s="49"/>
      <c r="BA278" s="49"/>
      <c r="BD278" s="49" t="str">
        <f aca="false">IF($E$3="","",IF($E$3=E278,F278,""))</f>
        <v/>
      </c>
      <c r="BE278" s="49" t="str">
        <f aca="false">IF($F$3="","",IF($F$3=F278,G278,""))</f>
        <v/>
      </c>
      <c r="BF278" s="49" t="str">
        <f aca="false">IF($G$3="","",IF($G$3=G278,H278,""))</f>
        <v/>
      </c>
      <c r="BG278" s="49" t="str">
        <f aca="false">IF($H$3="","",IF($H$3=H278,I278,""))</f>
        <v/>
      </c>
      <c r="BH278" s="49" t="str">
        <f aca="false">IF($I$3="","",IF($I$3=I278,J278,""))</f>
        <v/>
      </c>
      <c r="BJ278" s="49" t="str">
        <f aca="false">IF($E$3="","",IF($E$3=E278,L278,""))</f>
        <v/>
      </c>
      <c r="BK278" s="49" t="str">
        <f aca="false">IF(E278="","",IF($BK$3=L278,L277,""))</f>
        <v/>
      </c>
      <c r="BL278" s="49" t="str">
        <f aca="false">IF(E278="","",IF(B278=1,L278,""))</f>
        <v/>
      </c>
      <c r="BN278" s="49" t="str">
        <f aca="false">IF(E278="","",IF($E$3="","",IF($E$3=E278,E278,"")))</f>
        <v/>
      </c>
      <c r="BO278" s="49" t="n">
        <f aca="false">IF(BN278="",0,BO279+1)</f>
        <v>0</v>
      </c>
      <c r="BP278" s="49" t="n">
        <f aca="false">IF(E278="","",IF(BO278=0,BP279+1,0))</f>
        <v>313</v>
      </c>
      <c r="BQ278" s="49" t="n">
        <f aca="false">IF(BQ277="",BP278,0)</f>
        <v>0</v>
      </c>
      <c r="BS278" s="49" t="n">
        <f aca="false">IF(E278="","",IF($E$3=E278,1,0))</f>
        <v>0</v>
      </c>
      <c r="BT278" s="49" t="n">
        <f aca="false">IF(BS278=1,IF($F$3=F278,1,0),0)</f>
        <v>0</v>
      </c>
      <c r="BU278" s="49" t="n">
        <f aca="false">IF(BT278=1,IF($G$3=G278,1,0),0)</f>
        <v>0</v>
      </c>
    </row>
    <row r="279" customFormat="false" ht="13.5" hidden="false" customHeight="false" outlineLevel="0" collapsed="false">
      <c r="B279" s="49" t="str">
        <f aca="false">IF(X280&lt;&gt;"",1,"")</f>
        <v/>
      </c>
      <c r="C279" s="60" t="n">
        <v>39002</v>
      </c>
      <c r="D279" s="14" t="n">
        <f aca="false">D278-1</f>
        <v>312</v>
      </c>
      <c r="E279" s="61" t="n">
        <v>2</v>
      </c>
      <c r="F279" s="61" t="n">
        <v>17</v>
      </c>
      <c r="G279" s="61" t="n">
        <v>22</v>
      </c>
      <c r="H279" s="61" t="n">
        <v>29</v>
      </c>
      <c r="I279" s="61" t="n">
        <v>38</v>
      </c>
      <c r="J279" s="61" t="n">
        <v>42</v>
      </c>
      <c r="K279" s="61" t="n">
        <v>16</v>
      </c>
      <c r="L279" s="49" t="str">
        <f aca="false">IF(U279=0,"不連続",VLOOKUP(U279,Sheet3!$E$3:$F$30,2,TRUE()))</f>
        <v>不連続</v>
      </c>
      <c r="N279" s="49"/>
      <c r="O279" s="49" t="n">
        <f aca="false">IF(F279-E279=1,1,0)</f>
        <v>0</v>
      </c>
      <c r="P279" s="49" t="n">
        <f aca="false">IF(G279-F279=1,1,0)</f>
        <v>0</v>
      </c>
      <c r="Q279" s="49" t="n">
        <f aca="false">IF(H279-G279=1,1,0)</f>
        <v>0</v>
      </c>
      <c r="R279" s="49" t="n">
        <f aca="false">IF(I279-H279=1,1,0)</f>
        <v>0</v>
      </c>
      <c r="S279" s="49" t="n">
        <f aca="false">IF(J279-I279=1,1,0)</f>
        <v>0</v>
      </c>
      <c r="T279" s="49" t="str">
        <f aca="false">CONCATENATE(O279,P279,Q279,R279,S279)</f>
        <v>00000</v>
      </c>
      <c r="U279" s="49" t="n">
        <f aca="false">VALUE(T279)</f>
        <v>0</v>
      </c>
      <c r="V279" s="49" t="n">
        <f aca="false">COUNTIF(O279:S279,1)</f>
        <v>0</v>
      </c>
      <c r="X279" s="58" t="str">
        <f aca="false">IF($E$3="","",IF(E278="","",IF($E$3=E279,E278,"")))</f>
        <v/>
      </c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49"/>
      <c r="AN279" s="49"/>
      <c r="AO279" s="49"/>
      <c r="AP279" s="49"/>
      <c r="AQ279" s="49"/>
      <c r="AR279" s="49"/>
      <c r="AS279" s="49"/>
      <c r="AT279" s="49"/>
      <c r="AU279" s="49"/>
      <c r="AV279" s="49"/>
      <c r="AW279" s="49"/>
      <c r="AX279" s="49"/>
      <c r="AY279" s="49"/>
      <c r="AZ279" s="49"/>
      <c r="BA279" s="49"/>
      <c r="BD279" s="49" t="str">
        <f aca="false">IF($E$3="","",IF($E$3=E279,F279,""))</f>
        <v/>
      </c>
      <c r="BE279" s="49" t="str">
        <f aca="false">IF($F$3="","",IF($F$3=F279,G279,""))</f>
        <v/>
      </c>
      <c r="BF279" s="49" t="str">
        <f aca="false">IF($G$3="","",IF($G$3=G279,H279,""))</f>
        <v/>
      </c>
      <c r="BG279" s="49" t="str">
        <f aca="false">IF($H$3="","",IF($H$3=H279,I279,""))</f>
        <v/>
      </c>
      <c r="BH279" s="49" t="str">
        <f aca="false">IF($I$3="","",IF($I$3=I279,J279,""))</f>
        <v/>
      </c>
      <c r="BJ279" s="49" t="str">
        <f aca="false">IF($E$3="","",IF($E$3=E279,L279,""))</f>
        <v/>
      </c>
      <c r="BK279" s="49" t="str">
        <f aca="false">IF(E279="","",IF($BK$3=L279,L278,""))</f>
        <v/>
      </c>
      <c r="BL279" s="49" t="str">
        <f aca="false">IF(E279="","",IF(B279=1,L279,""))</f>
        <v/>
      </c>
      <c r="BN279" s="49" t="str">
        <f aca="false">IF(E279="","",IF($E$3="","",IF($E$3=E279,E279,"")))</f>
        <v/>
      </c>
      <c r="BO279" s="49" t="n">
        <f aca="false">IF(BN279="",0,BO280+1)</f>
        <v>0</v>
      </c>
      <c r="BP279" s="49" t="n">
        <f aca="false">IF(E279="","",IF(BO279=0,BP280+1,0))</f>
        <v>312</v>
      </c>
      <c r="BQ279" s="49" t="n">
        <f aca="false">IF(BQ278="",BP279,0)</f>
        <v>0</v>
      </c>
      <c r="BS279" s="49" t="n">
        <f aca="false">IF(E279="","",IF($E$3=E279,1,0))</f>
        <v>0</v>
      </c>
      <c r="BT279" s="49" t="n">
        <f aca="false">IF(BS279=1,IF($F$3=F279,1,0),0)</f>
        <v>0</v>
      </c>
      <c r="BU279" s="49" t="n">
        <f aca="false">IF(BT279=1,IF($G$3=G279,1,0),0)</f>
        <v>0</v>
      </c>
    </row>
    <row r="280" customFormat="false" ht="13.5" hidden="false" customHeight="false" outlineLevel="0" collapsed="false">
      <c r="B280" s="49" t="str">
        <f aca="false">IF(X281&lt;&gt;"",1,"")</f>
        <v/>
      </c>
      <c r="C280" s="60" t="n">
        <v>38995</v>
      </c>
      <c r="D280" s="14" t="n">
        <f aca="false">D279-1</f>
        <v>311</v>
      </c>
      <c r="E280" s="61" t="n">
        <v>1</v>
      </c>
      <c r="F280" s="61" t="n">
        <v>16</v>
      </c>
      <c r="G280" s="61" t="n">
        <v>22</v>
      </c>
      <c r="H280" s="61" t="n">
        <v>36</v>
      </c>
      <c r="I280" s="61" t="n">
        <v>37</v>
      </c>
      <c r="J280" s="61" t="n">
        <v>42</v>
      </c>
      <c r="K280" s="61" t="n">
        <v>34</v>
      </c>
      <c r="L280" s="49" t="str">
        <f aca="false">IF(U280=0,"不連続",VLOOKUP(U280,Sheet3!$E$3:$F$30,2,TRUE()))</f>
        <v>２連D</v>
      </c>
      <c r="N280" s="49"/>
      <c r="O280" s="49" t="n">
        <f aca="false">IF(F280-E280=1,1,0)</f>
        <v>0</v>
      </c>
      <c r="P280" s="49" t="n">
        <f aca="false">IF(G280-F280=1,1,0)</f>
        <v>0</v>
      </c>
      <c r="Q280" s="49" t="n">
        <f aca="false">IF(H280-G280=1,1,0)</f>
        <v>0</v>
      </c>
      <c r="R280" s="49" t="n">
        <f aca="false">IF(I280-H280=1,1,0)</f>
        <v>1</v>
      </c>
      <c r="S280" s="49" t="n">
        <f aca="false">IF(J280-I280=1,1,0)</f>
        <v>0</v>
      </c>
      <c r="T280" s="49" t="str">
        <f aca="false">CONCATENATE(O280,P280,Q280,R280,S280)</f>
        <v>00010</v>
      </c>
      <c r="U280" s="49" t="n">
        <f aca="false">VALUE(T280)</f>
        <v>10</v>
      </c>
      <c r="V280" s="49" t="n">
        <f aca="false">COUNTIF(O280:S280,1)</f>
        <v>1</v>
      </c>
      <c r="X280" s="58" t="str">
        <f aca="false">IF($E$3="","",IF(E279="","",IF($E$3=E280,E279,"")))</f>
        <v/>
      </c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49"/>
      <c r="AP280" s="49"/>
      <c r="AQ280" s="49"/>
      <c r="AR280" s="49"/>
      <c r="AS280" s="49"/>
      <c r="AT280" s="49"/>
      <c r="AU280" s="49"/>
      <c r="AV280" s="49"/>
      <c r="AW280" s="49"/>
      <c r="AX280" s="49"/>
      <c r="AY280" s="49"/>
      <c r="AZ280" s="49"/>
      <c r="BA280" s="49"/>
      <c r="BD280" s="49" t="str">
        <f aca="false">IF($E$3="","",IF($E$3=E280,F280,""))</f>
        <v/>
      </c>
      <c r="BE280" s="49" t="str">
        <f aca="false">IF($F$3="","",IF($F$3=F280,G280,""))</f>
        <v/>
      </c>
      <c r="BF280" s="49" t="str">
        <f aca="false">IF($G$3="","",IF($G$3=G280,H280,""))</f>
        <v/>
      </c>
      <c r="BG280" s="49" t="str">
        <f aca="false">IF($H$3="","",IF($H$3=H280,I280,""))</f>
        <v/>
      </c>
      <c r="BH280" s="49" t="str">
        <f aca="false">IF($I$3="","",IF($I$3=I280,J280,""))</f>
        <v/>
      </c>
      <c r="BJ280" s="49" t="str">
        <f aca="false">IF($E$3="","",IF($E$3=E280,L280,""))</f>
        <v/>
      </c>
      <c r="BK280" s="49" t="str">
        <f aca="false">IF(E280="","",IF($BK$3=L280,L279,""))</f>
        <v/>
      </c>
      <c r="BL280" s="49" t="str">
        <f aca="false">IF(E280="","",IF(B280=1,L280,""))</f>
        <v/>
      </c>
      <c r="BN280" s="49" t="str">
        <f aca="false">IF(E280="","",IF($E$3="","",IF($E$3=E280,E280,"")))</f>
        <v/>
      </c>
      <c r="BO280" s="49" t="n">
        <f aca="false">IF(BN280="",0,BO281+1)</f>
        <v>0</v>
      </c>
      <c r="BP280" s="49" t="n">
        <f aca="false">IF(E280="","",IF(BO280=0,BP281+1,0))</f>
        <v>311</v>
      </c>
      <c r="BQ280" s="49" t="n">
        <f aca="false">IF(BQ279="",BP280,0)</f>
        <v>0</v>
      </c>
      <c r="BS280" s="49" t="n">
        <f aca="false">IF(E280="","",IF($E$3=E280,1,0))</f>
        <v>0</v>
      </c>
      <c r="BT280" s="49" t="n">
        <f aca="false">IF(BS280=1,IF($F$3=F280,1,0),0)</f>
        <v>0</v>
      </c>
      <c r="BU280" s="49" t="n">
        <f aca="false">IF(BT280=1,IF($G$3=G280,1,0),0)</f>
        <v>0</v>
      </c>
    </row>
    <row r="281" customFormat="false" ht="13.5" hidden="false" customHeight="false" outlineLevel="0" collapsed="false">
      <c r="B281" s="49" t="str">
        <f aca="false">IF(X282&lt;&gt;"",1,"")</f>
        <v/>
      </c>
      <c r="C281" s="60" t="n">
        <v>38988</v>
      </c>
      <c r="D281" s="14" t="n">
        <f aca="false">D280-1</f>
        <v>310</v>
      </c>
      <c r="E281" s="61" t="n">
        <v>3</v>
      </c>
      <c r="F281" s="61" t="n">
        <v>4</v>
      </c>
      <c r="G281" s="61" t="n">
        <v>5</v>
      </c>
      <c r="H281" s="61" t="n">
        <v>18</v>
      </c>
      <c r="I281" s="61" t="n">
        <v>28</v>
      </c>
      <c r="J281" s="61" t="n">
        <v>37</v>
      </c>
      <c r="K281" s="61" t="n">
        <v>26</v>
      </c>
      <c r="L281" s="49" t="str">
        <f aca="false">IF(U281=0,"不連続",VLOOKUP(U281,Sheet3!$E$3:$F$30,2,TRUE()))</f>
        <v>３連A</v>
      </c>
      <c r="N281" s="49"/>
      <c r="O281" s="49" t="n">
        <f aca="false">IF(F281-E281=1,1,0)</f>
        <v>1</v>
      </c>
      <c r="P281" s="49" t="n">
        <f aca="false">IF(G281-F281=1,1,0)</f>
        <v>1</v>
      </c>
      <c r="Q281" s="49" t="n">
        <f aca="false">IF(H281-G281=1,1,0)</f>
        <v>0</v>
      </c>
      <c r="R281" s="49" t="n">
        <f aca="false">IF(I281-H281=1,1,0)</f>
        <v>0</v>
      </c>
      <c r="S281" s="49" t="n">
        <f aca="false">IF(J281-I281=1,1,0)</f>
        <v>0</v>
      </c>
      <c r="T281" s="49" t="str">
        <f aca="false">CONCATENATE(O281,P281,Q281,R281,S281)</f>
        <v>11000</v>
      </c>
      <c r="U281" s="49" t="n">
        <f aca="false">VALUE(T281)</f>
        <v>11000</v>
      </c>
      <c r="V281" s="49" t="n">
        <f aca="false">COUNTIF(O281:S281,1)</f>
        <v>2</v>
      </c>
      <c r="X281" s="58" t="str">
        <f aca="false">IF($E$3="","",IF(E280="","",IF($E$3=E281,E280,"")))</f>
        <v/>
      </c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49"/>
      <c r="AO281" s="49"/>
      <c r="AP281" s="49"/>
      <c r="AQ281" s="49"/>
      <c r="AR281" s="49"/>
      <c r="AS281" s="49"/>
      <c r="AT281" s="49"/>
      <c r="AU281" s="49"/>
      <c r="AV281" s="49"/>
      <c r="AW281" s="49"/>
      <c r="AX281" s="49"/>
      <c r="AY281" s="49"/>
      <c r="AZ281" s="49"/>
      <c r="BA281" s="49"/>
      <c r="BD281" s="49" t="str">
        <f aca="false">IF($E$3="","",IF($E$3=E281,F281,""))</f>
        <v/>
      </c>
      <c r="BE281" s="49" t="str">
        <f aca="false">IF($F$3="","",IF($F$3=F281,G281,""))</f>
        <v/>
      </c>
      <c r="BF281" s="49" t="str">
        <f aca="false">IF($G$3="","",IF($G$3=G281,H281,""))</f>
        <v/>
      </c>
      <c r="BG281" s="49" t="str">
        <f aca="false">IF($H$3="","",IF($H$3=H281,I281,""))</f>
        <v/>
      </c>
      <c r="BH281" s="49" t="str">
        <f aca="false">IF($I$3="","",IF($I$3=I281,J281,""))</f>
        <v/>
      </c>
      <c r="BJ281" s="49" t="str">
        <f aca="false">IF($E$3="","",IF($E$3=E281,L281,""))</f>
        <v/>
      </c>
      <c r="BK281" s="49" t="str">
        <f aca="false">IF(E281="","",IF($BK$3=L281,L280,""))</f>
        <v/>
      </c>
      <c r="BL281" s="49" t="str">
        <f aca="false">IF(E281="","",IF(B281=1,L281,""))</f>
        <v/>
      </c>
      <c r="BN281" s="49" t="str">
        <f aca="false">IF(E281="","",IF($E$3="","",IF($E$3=E281,E281,"")))</f>
        <v/>
      </c>
      <c r="BO281" s="49" t="n">
        <f aca="false">IF(BN281="",0,BO282+1)</f>
        <v>0</v>
      </c>
      <c r="BP281" s="49" t="n">
        <f aca="false">IF(E281="","",IF(BO281=0,BP282+1,0))</f>
        <v>310</v>
      </c>
      <c r="BQ281" s="49" t="n">
        <f aca="false">IF(BQ280="",BP281,0)</f>
        <v>0</v>
      </c>
      <c r="BS281" s="49" t="n">
        <f aca="false">IF(E281="","",IF($E$3=E281,1,0))</f>
        <v>0</v>
      </c>
      <c r="BT281" s="49" t="n">
        <f aca="false">IF(BS281=1,IF($F$3=F281,1,0),0)</f>
        <v>0</v>
      </c>
      <c r="BU281" s="49" t="n">
        <f aca="false">IF(BT281=1,IF($G$3=G281,1,0),0)</f>
        <v>0</v>
      </c>
    </row>
    <row r="282" customFormat="false" ht="13.5" hidden="false" customHeight="false" outlineLevel="0" collapsed="false">
      <c r="B282" s="49" t="str">
        <f aca="false">IF(X283&lt;&gt;"",1,"")</f>
        <v/>
      </c>
      <c r="C282" s="60" t="n">
        <v>38981</v>
      </c>
      <c r="D282" s="14" t="n">
        <f aca="false">D281-1</f>
        <v>309</v>
      </c>
      <c r="E282" s="61" t="n">
        <v>1</v>
      </c>
      <c r="F282" s="61" t="n">
        <v>4</v>
      </c>
      <c r="G282" s="61" t="n">
        <v>26</v>
      </c>
      <c r="H282" s="61" t="n">
        <v>36</v>
      </c>
      <c r="I282" s="61" t="n">
        <v>41</v>
      </c>
      <c r="J282" s="61" t="n">
        <v>42</v>
      </c>
      <c r="K282" s="61" t="n">
        <v>9</v>
      </c>
      <c r="L282" s="49" t="str">
        <f aca="false">IF(U282=0,"不連続",VLOOKUP(U282,Sheet3!$E$3:$F$30,2,TRUE()))</f>
        <v>２連E</v>
      </c>
      <c r="N282" s="49"/>
      <c r="O282" s="49" t="n">
        <f aca="false">IF(F282-E282=1,1,0)</f>
        <v>0</v>
      </c>
      <c r="P282" s="49" t="n">
        <f aca="false">IF(G282-F282=1,1,0)</f>
        <v>0</v>
      </c>
      <c r="Q282" s="49" t="n">
        <f aca="false">IF(H282-G282=1,1,0)</f>
        <v>0</v>
      </c>
      <c r="R282" s="49" t="n">
        <f aca="false">IF(I282-H282=1,1,0)</f>
        <v>0</v>
      </c>
      <c r="S282" s="49" t="n">
        <f aca="false">IF(J282-I282=1,1,0)</f>
        <v>1</v>
      </c>
      <c r="T282" s="49" t="str">
        <f aca="false">CONCATENATE(O282,P282,Q282,R282,S282)</f>
        <v>00001</v>
      </c>
      <c r="U282" s="49" t="n">
        <f aca="false">VALUE(T282)</f>
        <v>1</v>
      </c>
      <c r="V282" s="49" t="n">
        <f aca="false">COUNTIF(O282:S282,1)</f>
        <v>1</v>
      </c>
      <c r="X282" s="58" t="str">
        <f aca="false">IF($E$3="","",IF(E281="","",IF($E$3=E282,E281,"")))</f>
        <v/>
      </c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49"/>
      <c r="AO282" s="49"/>
      <c r="AP282" s="49"/>
      <c r="AQ282" s="49"/>
      <c r="AR282" s="49"/>
      <c r="AS282" s="49"/>
      <c r="AT282" s="49"/>
      <c r="AU282" s="49"/>
      <c r="AV282" s="49"/>
      <c r="AW282" s="49"/>
      <c r="AX282" s="49"/>
      <c r="AY282" s="49"/>
      <c r="AZ282" s="49"/>
      <c r="BA282" s="49"/>
      <c r="BD282" s="49" t="str">
        <f aca="false">IF($E$3="","",IF($E$3=E282,F282,""))</f>
        <v/>
      </c>
      <c r="BE282" s="49" t="str">
        <f aca="false">IF($F$3="","",IF($F$3=F282,G282,""))</f>
        <v/>
      </c>
      <c r="BF282" s="49" t="str">
        <f aca="false">IF($G$3="","",IF($G$3=G282,H282,""))</f>
        <v/>
      </c>
      <c r="BG282" s="49" t="str">
        <f aca="false">IF($H$3="","",IF($H$3=H282,I282,""))</f>
        <v/>
      </c>
      <c r="BH282" s="49" t="str">
        <f aca="false">IF($I$3="","",IF($I$3=I282,J282,""))</f>
        <v/>
      </c>
      <c r="BJ282" s="49" t="str">
        <f aca="false">IF($E$3="","",IF($E$3=E282,L282,""))</f>
        <v/>
      </c>
      <c r="BK282" s="49" t="str">
        <f aca="false">IF(E282="","",IF($BK$3=L282,L281,""))</f>
        <v/>
      </c>
      <c r="BL282" s="49" t="str">
        <f aca="false">IF(E282="","",IF(B282=1,L282,""))</f>
        <v/>
      </c>
      <c r="BN282" s="49" t="str">
        <f aca="false">IF(E282="","",IF($E$3="","",IF($E$3=E282,E282,"")))</f>
        <v/>
      </c>
      <c r="BO282" s="49" t="n">
        <f aca="false">IF(BN282="",0,BO283+1)</f>
        <v>0</v>
      </c>
      <c r="BP282" s="49" t="n">
        <f aca="false">IF(E282="","",IF(BO282=0,BP283+1,0))</f>
        <v>309</v>
      </c>
      <c r="BQ282" s="49" t="n">
        <f aca="false">IF(BQ281="",BP282,0)</f>
        <v>0</v>
      </c>
      <c r="BS282" s="49" t="n">
        <f aca="false">IF(E282="","",IF($E$3=E282,1,0))</f>
        <v>0</v>
      </c>
      <c r="BT282" s="49" t="n">
        <f aca="false">IF(BS282=1,IF($F$3=F282,1,0),0)</f>
        <v>0</v>
      </c>
      <c r="BU282" s="49" t="n">
        <f aca="false">IF(BT282=1,IF($G$3=G282,1,0),0)</f>
        <v>0</v>
      </c>
    </row>
    <row r="283" customFormat="false" ht="13.5" hidden="false" customHeight="false" outlineLevel="0" collapsed="false">
      <c r="B283" s="49" t="str">
        <f aca="false">IF(X284&lt;&gt;"",1,"")</f>
        <v/>
      </c>
      <c r="C283" s="60" t="n">
        <v>38974</v>
      </c>
      <c r="D283" s="14" t="n">
        <f aca="false">D282-1</f>
        <v>308</v>
      </c>
      <c r="E283" s="61" t="n">
        <v>3</v>
      </c>
      <c r="F283" s="61" t="n">
        <v>13</v>
      </c>
      <c r="G283" s="61" t="n">
        <v>18</v>
      </c>
      <c r="H283" s="61" t="n">
        <v>20</v>
      </c>
      <c r="I283" s="61" t="n">
        <v>23</v>
      </c>
      <c r="J283" s="61" t="n">
        <v>28</v>
      </c>
      <c r="K283" s="61" t="n">
        <v>35</v>
      </c>
      <c r="L283" s="49" t="str">
        <f aca="false">IF(U283=0,"不連続",VLOOKUP(U283,Sheet3!$E$3:$F$30,2,TRUE()))</f>
        <v>不連続</v>
      </c>
      <c r="N283" s="49"/>
      <c r="O283" s="49" t="n">
        <f aca="false">IF(F283-E283=1,1,0)</f>
        <v>0</v>
      </c>
      <c r="P283" s="49" t="n">
        <f aca="false">IF(G283-F283=1,1,0)</f>
        <v>0</v>
      </c>
      <c r="Q283" s="49" t="n">
        <f aca="false">IF(H283-G283=1,1,0)</f>
        <v>0</v>
      </c>
      <c r="R283" s="49" t="n">
        <f aca="false">IF(I283-H283=1,1,0)</f>
        <v>0</v>
      </c>
      <c r="S283" s="49" t="n">
        <f aca="false">IF(J283-I283=1,1,0)</f>
        <v>0</v>
      </c>
      <c r="T283" s="49" t="str">
        <f aca="false">CONCATENATE(O283,P283,Q283,R283,S283)</f>
        <v>00000</v>
      </c>
      <c r="U283" s="49" t="n">
        <f aca="false">VALUE(T283)</f>
        <v>0</v>
      </c>
      <c r="V283" s="49" t="n">
        <f aca="false">COUNTIF(O283:S283,1)</f>
        <v>0</v>
      </c>
      <c r="X283" s="58" t="str">
        <f aca="false">IF($E$3="","",IF(E282="","",IF($E$3=E283,E282,"")))</f>
        <v/>
      </c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/>
      <c r="AR283" s="49"/>
      <c r="AS283" s="49"/>
      <c r="AT283" s="49"/>
      <c r="AU283" s="49"/>
      <c r="AV283" s="49"/>
      <c r="AW283" s="49"/>
      <c r="AX283" s="49"/>
      <c r="AY283" s="49"/>
      <c r="AZ283" s="49"/>
      <c r="BA283" s="49"/>
      <c r="BD283" s="49" t="str">
        <f aca="false">IF($E$3="","",IF($E$3=E283,F283,""))</f>
        <v/>
      </c>
      <c r="BE283" s="49" t="str">
        <f aca="false">IF($F$3="","",IF($F$3=F283,G283,""))</f>
        <v/>
      </c>
      <c r="BF283" s="49" t="str">
        <f aca="false">IF($G$3="","",IF($G$3=G283,H283,""))</f>
        <v/>
      </c>
      <c r="BG283" s="49" t="str">
        <f aca="false">IF($H$3="","",IF($H$3=H283,I283,""))</f>
        <v/>
      </c>
      <c r="BH283" s="49" t="str">
        <f aca="false">IF($I$3="","",IF($I$3=I283,J283,""))</f>
        <v/>
      </c>
      <c r="BJ283" s="49" t="str">
        <f aca="false">IF($E$3="","",IF($E$3=E283,L283,""))</f>
        <v/>
      </c>
      <c r="BK283" s="49" t="str">
        <f aca="false">IF(E283="","",IF($BK$3=L283,L282,""))</f>
        <v/>
      </c>
      <c r="BL283" s="49" t="str">
        <f aca="false">IF(E283="","",IF(B283=1,L283,""))</f>
        <v/>
      </c>
      <c r="BN283" s="49" t="str">
        <f aca="false">IF(E283="","",IF($E$3="","",IF($E$3=E283,E283,"")))</f>
        <v/>
      </c>
      <c r="BO283" s="49" t="n">
        <f aca="false">IF(BN283="",0,BO284+1)</f>
        <v>0</v>
      </c>
      <c r="BP283" s="49" t="n">
        <f aca="false">IF(E283="","",IF(BO283=0,BP284+1,0))</f>
        <v>308</v>
      </c>
      <c r="BQ283" s="49" t="n">
        <f aca="false">IF(BQ282="",BP283,0)</f>
        <v>0</v>
      </c>
      <c r="BS283" s="49" t="n">
        <f aca="false">IF(E283="","",IF($E$3=E283,1,0))</f>
        <v>0</v>
      </c>
      <c r="BT283" s="49" t="n">
        <f aca="false">IF(BS283=1,IF($F$3=F283,1,0),0)</f>
        <v>0</v>
      </c>
      <c r="BU283" s="49" t="n">
        <f aca="false">IF(BT283=1,IF($G$3=G283,1,0),0)</f>
        <v>0</v>
      </c>
    </row>
    <row r="284" customFormat="false" ht="13.5" hidden="false" customHeight="false" outlineLevel="0" collapsed="false">
      <c r="B284" s="49" t="str">
        <f aca="false">IF(X285&lt;&gt;"",1,"")</f>
        <v/>
      </c>
      <c r="C284" s="60" t="n">
        <v>38967</v>
      </c>
      <c r="D284" s="14" t="n">
        <f aca="false">D283-1</f>
        <v>307</v>
      </c>
      <c r="E284" s="61" t="n">
        <v>1</v>
      </c>
      <c r="F284" s="61" t="n">
        <v>7</v>
      </c>
      <c r="G284" s="61" t="n">
        <v>11</v>
      </c>
      <c r="H284" s="61" t="n">
        <v>32</v>
      </c>
      <c r="I284" s="61" t="n">
        <v>33</v>
      </c>
      <c r="J284" s="61" t="n">
        <v>40</v>
      </c>
      <c r="K284" s="61" t="n">
        <v>27</v>
      </c>
      <c r="L284" s="49" t="str">
        <f aca="false">IF(U284=0,"不連続",VLOOKUP(U284,Sheet3!$E$3:$F$30,2,TRUE()))</f>
        <v>２連D</v>
      </c>
      <c r="N284" s="49"/>
      <c r="O284" s="49" t="n">
        <f aca="false">IF(F284-E284=1,1,0)</f>
        <v>0</v>
      </c>
      <c r="P284" s="49" t="n">
        <f aca="false">IF(G284-F284=1,1,0)</f>
        <v>0</v>
      </c>
      <c r="Q284" s="49" t="n">
        <f aca="false">IF(H284-G284=1,1,0)</f>
        <v>0</v>
      </c>
      <c r="R284" s="49" t="n">
        <f aca="false">IF(I284-H284=1,1,0)</f>
        <v>1</v>
      </c>
      <c r="S284" s="49" t="n">
        <f aca="false">IF(J284-I284=1,1,0)</f>
        <v>0</v>
      </c>
      <c r="T284" s="49" t="str">
        <f aca="false">CONCATENATE(O284,P284,Q284,R284,S284)</f>
        <v>00010</v>
      </c>
      <c r="U284" s="49" t="n">
        <f aca="false">VALUE(T284)</f>
        <v>10</v>
      </c>
      <c r="V284" s="49" t="n">
        <f aca="false">COUNTIF(O284:S284,1)</f>
        <v>1</v>
      </c>
      <c r="X284" s="58" t="str">
        <f aca="false">IF($E$3="","",IF(E283="","",IF($E$3=E284,E283,"")))</f>
        <v/>
      </c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/>
      <c r="AR284" s="49"/>
      <c r="AS284" s="49"/>
      <c r="AT284" s="49"/>
      <c r="AU284" s="49"/>
      <c r="AV284" s="49"/>
      <c r="AW284" s="49"/>
      <c r="AX284" s="49"/>
      <c r="AY284" s="49"/>
      <c r="AZ284" s="49"/>
      <c r="BA284" s="49"/>
      <c r="BD284" s="49" t="str">
        <f aca="false">IF($E$3="","",IF($E$3=E284,F284,""))</f>
        <v/>
      </c>
      <c r="BE284" s="49" t="str">
        <f aca="false">IF($F$3="","",IF($F$3=F284,G284,""))</f>
        <v/>
      </c>
      <c r="BF284" s="49" t="str">
        <f aca="false">IF($G$3="","",IF($G$3=G284,H284,""))</f>
        <v/>
      </c>
      <c r="BG284" s="49" t="str">
        <f aca="false">IF($H$3="","",IF($H$3=H284,I284,""))</f>
        <v/>
      </c>
      <c r="BH284" s="49" t="str">
        <f aca="false">IF($I$3="","",IF($I$3=I284,J284,""))</f>
        <v/>
      </c>
      <c r="BJ284" s="49" t="str">
        <f aca="false">IF($E$3="","",IF($E$3=E284,L284,""))</f>
        <v/>
      </c>
      <c r="BK284" s="49" t="str">
        <f aca="false">IF(E284="","",IF($BK$3=L284,L283,""))</f>
        <v/>
      </c>
      <c r="BL284" s="49" t="str">
        <f aca="false">IF(E284="","",IF(B284=1,L284,""))</f>
        <v/>
      </c>
      <c r="BN284" s="49" t="str">
        <f aca="false">IF(E284="","",IF($E$3="","",IF($E$3=E284,E284,"")))</f>
        <v/>
      </c>
      <c r="BO284" s="49" t="n">
        <f aca="false">IF(BN284="",0,BO285+1)</f>
        <v>0</v>
      </c>
      <c r="BP284" s="49" t="n">
        <f aca="false">IF(E284="","",IF(BO284=0,BP285+1,0))</f>
        <v>307</v>
      </c>
      <c r="BQ284" s="49" t="n">
        <f aca="false">IF(BQ283="",BP284,0)</f>
        <v>0</v>
      </c>
      <c r="BS284" s="49" t="n">
        <f aca="false">IF(E284="","",IF($E$3=E284,1,0))</f>
        <v>0</v>
      </c>
      <c r="BT284" s="49" t="n">
        <f aca="false">IF(BS284=1,IF($F$3=F284,1,0),0)</f>
        <v>0</v>
      </c>
      <c r="BU284" s="49" t="n">
        <f aca="false">IF(BT284=1,IF($G$3=G284,1,0),0)</f>
        <v>0</v>
      </c>
    </row>
    <row r="285" customFormat="false" ht="13.5" hidden="false" customHeight="false" outlineLevel="0" collapsed="false">
      <c r="B285" s="49" t="str">
        <f aca="false">IF(X286&lt;&gt;"",1,"")</f>
        <v/>
      </c>
      <c r="C285" s="60" t="n">
        <v>38960</v>
      </c>
      <c r="D285" s="14" t="n">
        <f aca="false">D284-1</f>
        <v>306</v>
      </c>
      <c r="E285" s="61" t="n">
        <v>1</v>
      </c>
      <c r="F285" s="61" t="n">
        <v>20</v>
      </c>
      <c r="G285" s="61" t="n">
        <v>25</v>
      </c>
      <c r="H285" s="61" t="n">
        <v>28</v>
      </c>
      <c r="I285" s="61" t="n">
        <v>31</v>
      </c>
      <c r="J285" s="61" t="n">
        <v>42</v>
      </c>
      <c r="K285" s="61" t="n">
        <v>2</v>
      </c>
      <c r="L285" s="49" t="str">
        <f aca="false">IF(U285=0,"不連続",VLOOKUP(U285,Sheet3!$E$3:$F$30,2,TRUE()))</f>
        <v>不連続</v>
      </c>
      <c r="N285" s="49"/>
      <c r="O285" s="49" t="n">
        <f aca="false">IF(F285-E285=1,1,0)</f>
        <v>0</v>
      </c>
      <c r="P285" s="49" t="n">
        <f aca="false">IF(G285-F285=1,1,0)</f>
        <v>0</v>
      </c>
      <c r="Q285" s="49" t="n">
        <f aca="false">IF(H285-G285=1,1,0)</f>
        <v>0</v>
      </c>
      <c r="R285" s="49" t="n">
        <f aca="false">IF(I285-H285=1,1,0)</f>
        <v>0</v>
      </c>
      <c r="S285" s="49" t="n">
        <f aca="false">IF(J285-I285=1,1,0)</f>
        <v>0</v>
      </c>
      <c r="T285" s="49" t="str">
        <f aca="false">CONCATENATE(O285,P285,Q285,R285,S285)</f>
        <v>00000</v>
      </c>
      <c r="U285" s="49" t="n">
        <f aca="false">VALUE(T285)</f>
        <v>0</v>
      </c>
      <c r="V285" s="49" t="n">
        <f aca="false">COUNTIF(O285:S285,1)</f>
        <v>0</v>
      </c>
      <c r="X285" s="58" t="str">
        <f aca="false">IF($E$3="","",IF(E284="","",IF($E$3=E285,E284,"")))</f>
        <v/>
      </c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D285" s="49" t="str">
        <f aca="false">IF($E$3="","",IF($E$3=E285,F285,""))</f>
        <v/>
      </c>
      <c r="BE285" s="49" t="str">
        <f aca="false">IF($F$3="","",IF($F$3=F285,G285,""))</f>
        <v/>
      </c>
      <c r="BF285" s="49" t="str">
        <f aca="false">IF($G$3="","",IF($G$3=G285,H285,""))</f>
        <v/>
      </c>
      <c r="BG285" s="49" t="str">
        <f aca="false">IF($H$3="","",IF($H$3=H285,I285,""))</f>
        <v/>
      </c>
      <c r="BH285" s="49" t="str">
        <f aca="false">IF($I$3="","",IF($I$3=I285,J285,""))</f>
        <v/>
      </c>
      <c r="BJ285" s="49" t="str">
        <f aca="false">IF($E$3="","",IF($E$3=E285,L285,""))</f>
        <v/>
      </c>
      <c r="BK285" s="49" t="str">
        <f aca="false">IF(E285="","",IF($BK$3=L285,L284,""))</f>
        <v/>
      </c>
      <c r="BL285" s="49" t="str">
        <f aca="false">IF(E285="","",IF(B285=1,L285,""))</f>
        <v/>
      </c>
      <c r="BN285" s="49" t="str">
        <f aca="false">IF(E285="","",IF($E$3="","",IF($E$3=E285,E285,"")))</f>
        <v/>
      </c>
      <c r="BO285" s="49" t="n">
        <f aca="false">IF(BN285="",0,BO286+1)</f>
        <v>0</v>
      </c>
      <c r="BP285" s="49" t="n">
        <f aca="false">IF(E285="","",IF(BO285=0,BP286+1,0))</f>
        <v>306</v>
      </c>
      <c r="BQ285" s="49" t="n">
        <f aca="false">IF(BQ284="",BP285,0)</f>
        <v>0</v>
      </c>
      <c r="BS285" s="49" t="n">
        <f aca="false">IF(E285="","",IF($E$3=E285,1,0))</f>
        <v>0</v>
      </c>
      <c r="BT285" s="49" t="n">
        <f aca="false">IF(BS285=1,IF($F$3=F285,1,0),0)</f>
        <v>0</v>
      </c>
      <c r="BU285" s="49" t="n">
        <f aca="false">IF(BT285=1,IF($G$3=G285,1,0),0)</f>
        <v>0</v>
      </c>
    </row>
    <row r="286" customFormat="false" ht="13.5" hidden="false" customHeight="false" outlineLevel="0" collapsed="false">
      <c r="B286" s="49" t="str">
        <f aca="false">IF(X287&lt;&gt;"",1,"")</f>
        <v/>
      </c>
      <c r="C286" s="60" t="n">
        <v>38953</v>
      </c>
      <c r="D286" s="14" t="n">
        <f aca="false">D285-1</f>
        <v>305</v>
      </c>
      <c r="E286" s="61" t="n">
        <v>1</v>
      </c>
      <c r="F286" s="61" t="n">
        <v>2</v>
      </c>
      <c r="G286" s="61" t="n">
        <v>5</v>
      </c>
      <c r="H286" s="61" t="n">
        <v>23</v>
      </c>
      <c r="I286" s="61" t="n">
        <v>31</v>
      </c>
      <c r="J286" s="61" t="n">
        <v>34</v>
      </c>
      <c r="K286" s="61" t="n">
        <v>43</v>
      </c>
      <c r="L286" s="49" t="str">
        <f aca="false">IF(U286=0,"不連続",VLOOKUP(U286,Sheet3!$E$3:$F$30,2,TRUE()))</f>
        <v>２連A</v>
      </c>
      <c r="N286" s="49"/>
      <c r="O286" s="49" t="n">
        <f aca="false">IF(F286-E286=1,1,0)</f>
        <v>1</v>
      </c>
      <c r="P286" s="49" t="n">
        <f aca="false">IF(G286-F286=1,1,0)</f>
        <v>0</v>
      </c>
      <c r="Q286" s="49" t="n">
        <f aca="false">IF(H286-G286=1,1,0)</f>
        <v>0</v>
      </c>
      <c r="R286" s="49" t="n">
        <f aca="false">IF(I286-H286=1,1,0)</f>
        <v>0</v>
      </c>
      <c r="S286" s="49" t="n">
        <f aca="false">IF(J286-I286=1,1,0)</f>
        <v>0</v>
      </c>
      <c r="T286" s="49" t="str">
        <f aca="false">CONCATENATE(O286,P286,Q286,R286,S286)</f>
        <v>10000</v>
      </c>
      <c r="U286" s="49" t="n">
        <f aca="false">VALUE(T286)</f>
        <v>10000</v>
      </c>
      <c r="V286" s="49" t="n">
        <f aca="false">COUNTIF(O286:S286,1)</f>
        <v>1</v>
      </c>
      <c r="X286" s="58" t="str">
        <f aca="false">IF($E$3="","",IF(E285="","",IF($E$3=E286,E285,"")))</f>
        <v/>
      </c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9"/>
      <c r="AO286" s="49"/>
      <c r="AP286" s="49"/>
      <c r="AQ286" s="49"/>
      <c r="AR286" s="49"/>
      <c r="AS286" s="49"/>
      <c r="AT286" s="49"/>
      <c r="AU286" s="49"/>
      <c r="AV286" s="49"/>
      <c r="AW286" s="49"/>
      <c r="AX286" s="49"/>
      <c r="AY286" s="49"/>
      <c r="AZ286" s="49"/>
      <c r="BA286" s="49"/>
      <c r="BD286" s="49" t="str">
        <f aca="false">IF($E$3="","",IF($E$3=E286,F286,""))</f>
        <v/>
      </c>
      <c r="BE286" s="49" t="str">
        <f aca="false">IF($F$3="","",IF($F$3=F286,G286,""))</f>
        <v/>
      </c>
      <c r="BF286" s="49" t="str">
        <f aca="false">IF($G$3="","",IF($G$3=G286,H286,""))</f>
        <v/>
      </c>
      <c r="BG286" s="49" t="str">
        <f aca="false">IF($H$3="","",IF($H$3=H286,I286,""))</f>
        <v/>
      </c>
      <c r="BH286" s="49" t="str">
        <f aca="false">IF($I$3="","",IF($I$3=I286,J286,""))</f>
        <v/>
      </c>
      <c r="BJ286" s="49" t="str">
        <f aca="false">IF($E$3="","",IF($E$3=E286,L286,""))</f>
        <v/>
      </c>
      <c r="BK286" s="49" t="str">
        <f aca="false">IF(E286="","",IF($BK$3=L286,L285,""))</f>
        <v/>
      </c>
      <c r="BL286" s="49" t="str">
        <f aca="false">IF(E286="","",IF(B286=1,L286,""))</f>
        <v/>
      </c>
      <c r="BN286" s="49" t="str">
        <f aca="false">IF(E286="","",IF($E$3="","",IF($E$3=E286,E286,"")))</f>
        <v/>
      </c>
      <c r="BO286" s="49" t="n">
        <f aca="false">IF(BN286="",0,BO287+1)</f>
        <v>0</v>
      </c>
      <c r="BP286" s="49" t="n">
        <f aca="false">IF(E286="","",IF(BO286=0,BP287+1,0))</f>
        <v>305</v>
      </c>
      <c r="BQ286" s="49" t="n">
        <f aca="false">IF(BQ285="",BP286,0)</f>
        <v>0</v>
      </c>
      <c r="BS286" s="49" t="n">
        <f aca="false">IF(E286="","",IF($E$3=E286,1,0))</f>
        <v>0</v>
      </c>
      <c r="BT286" s="49" t="n">
        <f aca="false">IF(BS286=1,IF($F$3=F286,1,0),0)</f>
        <v>0</v>
      </c>
      <c r="BU286" s="49" t="n">
        <f aca="false">IF(BT286=1,IF($G$3=G286,1,0),0)</f>
        <v>0</v>
      </c>
    </row>
    <row r="287" customFormat="false" ht="13.5" hidden="false" customHeight="false" outlineLevel="0" collapsed="false">
      <c r="B287" s="49" t="str">
        <f aca="false">IF(X288&lt;&gt;"",1,"")</f>
        <v/>
      </c>
      <c r="C287" s="60" t="n">
        <v>38946</v>
      </c>
      <c r="D287" s="14" t="n">
        <f aca="false">D286-1</f>
        <v>304</v>
      </c>
      <c r="E287" s="61" t="n">
        <v>3</v>
      </c>
      <c r="F287" s="61" t="n">
        <v>7</v>
      </c>
      <c r="G287" s="61" t="n">
        <v>8</v>
      </c>
      <c r="H287" s="61" t="n">
        <v>15</v>
      </c>
      <c r="I287" s="61" t="n">
        <v>17</v>
      </c>
      <c r="J287" s="61" t="n">
        <v>31</v>
      </c>
      <c r="K287" s="61" t="n">
        <v>27</v>
      </c>
      <c r="L287" s="49" t="str">
        <f aca="false">IF(U287=0,"不連続",VLOOKUP(U287,Sheet3!$E$3:$F$30,2,TRUE()))</f>
        <v>２連B</v>
      </c>
      <c r="N287" s="49"/>
      <c r="O287" s="49" t="n">
        <f aca="false">IF(F287-E287=1,1,0)</f>
        <v>0</v>
      </c>
      <c r="P287" s="49" t="n">
        <f aca="false">IF(G287-F287=1,1,0)</f>
        <v>1</v>
      </c>
      <c r="Q287" s="49" t="n">
        <f aca="false">IF(H287-G287=1,1,0)</f>
        <v>0</v>
      </c>
      <c r="R287" s="49" t="n">
        <f aca="false">IF(I287-H287=1,1,0)</f>
        <v>0</v>
      </c>
      <c r="S287" s="49" t="n">
        <f aca="false">IF(J287-I287=1,1,0)</f>
        <v>0</v>
      </c>
      <c r="T287" s="49" t="str">
        <f aca="false">CONCATENATE(O287,P287,Q287,R287,S287)</f>
        <v>01000</v>
      </c>
      <c r="U287" s="49" t="n">
        <f aca="false">VALUE(T287)</f>
        <v>1000</v>
      </c>
      <c r="V287" s="49" t="n">
        <f aca="false">COUNTIF(O287:S287,1)</f>
        <v>1</v>
      </c>
      <c r="X287" s="58" t="str">
        <f aca="false">IF($E$3="","",IF(E286="","",IF($E$3=E287,E286,"")))</f>
        <v/>
      </c>
      <c r="Z287" s="49"/>
      <c r="AA287" s="49"/>
      <c r="AB287" s="49"/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9"/>
      <c r="AO287" s="49"/>
      <c r="AP287" s="49"/>
      <c r="AQ287" s="49"/>
      <c r="AR287" s="49"/>
      <c r="AS287" s="49"/>
      <c r="AT287" s="49"/>
      <c r="AU287" s="49"/>
      <c r="AV287" s="49"/>
      <c r="AW287" s="49"/>
      <c r="AX287" s="49"/>
      <c r="AY287" s="49"/>
      <c r="AZ287" s="49"/>
      <c r="BA287" s="49"/>
      <c r="BD287" s="49" t="str">
        <f aca="false">IF($E$3="","",IF($E$3=E287,F287,""))</f>
        <v/>
      </c>
      <c r="BE287" s="49" t="str">
        <f aca="false">IF($F$3="","",IF($F$3=F287,G287,""))</f>
        <v/>
      </c>
      <c r="BF287" s="49" t="str">
        <f aca="false">IF($G$3="","",IF($G$3=G287,H287,""))</f>
        <v/>
      </c>
      <c r="BG287" s="49" t="str">
        <f aca="false">IF($H$3="","",IF($H$3=H287,I287,""))</f>
        <v/>
      </c>
      <c r="BH287" s="49" t="str">
        <f aca="false">IF($I$3="","",IF($I$3=I287,J287,""))</f>
        <v/>
      </c>
      <c r="BJ287" s="49" t="str">
        <f aca="false">IF($E$3="","",IF($E$3=E287,L287,""))</f>
        <v/>
      </c>
      <c r="BK287" s="49" t="str">
        <f aca="false">IF(E287="","",IF($BK$3=L287,L286,""))</f>
        <v/>
      </c>
      <c r="BL287" s="49" t="str">
        <f aca="false">IF(E287="","",IF(B287=1,L287,""))</f>
        <v/>
      </c>
      <c r="BN287" s="49" t="str">
        <f aca="false">IF(E287="","",IF($E$3="","",IF($E$3=E287,E287,"")))</f>
        <v/>
      </c>
      <c r="BO287" s="49" t="n">
        <f aca="false">IF(BN287="",0,BO288+1)</f>
        <v>0</v>
      </c>
      <c r="BP287" s="49" t="n">
        <f aca="false">IF(E287="","",IF(BO287=0,BP288+1,0))</f>
        <v>304</v>
      </c>
      <c r="BQ287" s="49" t="n">
        <f aca="false">IF(BQ286="",BP287,0)</f>
        <v>0</v>
      </c>
      <c r="BS287" s="49" t="n">
        <f aca="false">IF(E287="","",IF($E$3=E287,1,0))</f>
        <v>0</v>
      </c>
      <c r="BT287" s="49" t="n">
        <f aca="false">IF(BS287=1,IF($F$3=F287,1,0),0)</f>
        <v>0</v>
      </c>
      <c r="BU287" s="49" t="n">
        <f aca="false">IF(BT287=1,IF($G$3=G287,1,0),0)</f>
        <v>0</v>
      </c>
    </row>
    <row r="288" customFormat="false" ht="13.5" hidden="false" customHeight="false" outlineLevel="0" collapsed="false">
      <c r="B288" s="49" t="str">
        <f aca="false">IF(X289&lt;&gt;"",1,"")</f>
        <v/>
      </c>
      <c r="C288" s="60" t="n">
        <v>38939</v>
      </c>
      <c r="D288" s="14" t="n">
        <f aca="false">D287-1</f>
        <v>303</v>
      </c>
      <c r="E288" s="61" t="n">
        <v>4</v>
      </c>
      <c r="F288" s="61" t="n">
        <v>24</v>
      </c>
      <c r="G288" s="61" t="n">
        <v>31</v>
      </c>
      <c r="H288" s="61" t="n">
        <v>35</v>
      </c>
      <c r="I288" s="61" t="n">
        <v>37</v>
      </c>
      <c r="J288" s="61" t="n">
        <v>39</v>
      </c>
      <c r="K288" s="61" t="n">
        <v>13</v>
      </c>
      <c r="L288" s="49" t="str">
        <f aca="false">IF(U288=0,"不連続",VLOOKUP(U288,Sheet3!$E$3:$F$30,2,TRUE()))</f>
        <v>不連続</v>
      </c>
      <c r="N288" s="49"/>
      <c r="O288" s="49" t="n">
        <f aca="false">IF(F288-E288=1,1,0)</f>
        <v>0</v>
      </c>
      <c r="P288" s="49" t="n">
        <f aca="false">IF(G288-F288=1,1,0)</f>
        <v>0</v>
      </c>
      <c r="Q288" s="49" t="n">
        <f aca="false">IF(H288-G288=1,1,0)</f>
        <v>0</v>
      </c>
      <c r="R288" s="49" t="n">
        <f aca="false">IF(I288-H288=1,1,0)</f>
        <v>0</v>
      </c>
      <c r="S288" s="49" t="n">
        <f aca="false">IF(J288-I288=1,1,0)</f>
        <v>0</v>
      </c>
      <c r="T288" s="49" t="str">
        <f aca="false">CONCATENATE(O288,P288,Q288,R288,S288)</f>
        <v>00000</v>
      </c>
      <c r="U288" s="49" t="n">
        <f aca="false">VALUE(T288)</f>
        <v>0</v>
      </c>
      <c r="V288" s="49" t="n">
        <f aca="false">COUNTIF(O288:S288,1)</f>
        <v>0</v>
      </c>
      <c r="X288" s="58" t="str">
        <f aca="false">IF($E$3="","",IF(E287="","",IF($E$3=E288,E287,"")))</f>
        <v/>
      </c>
      <c r="Z288" s="49"/>
      <c r="AA288" s="49"/>
      <c r="AB288" s="49"/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49"/>
      <c r="AW288" s="49"/>
      <c r="AX288" s="49"/>
      <c r="AY288" s="49"/>
      <c r="AZ288" s="49"/>
      <c r="BA288" s="49"/>
      <c r="BD288" s="49" t="str">
        <f aca="false">IF($E$3="","",IF($E$3=E288,F288,""))</f>
        <v/>
      </c>
      <c r="BE288" s="49" t="str">
        <f aca="false">IF($F$3="","",IF($F$3=F288,G288,""))</f>
        <v/>
      </c>
      <c r="BF288" s="49" t="str">
        <f aca="false">IF($G$3="","",IF($G$3=G288,H288,""))</f>
        <v/>
      </c>
      <c r="BG288" s="49" t="str">
        <f aca="false">IF($H$3="","",IF($H$3=H288,I288,""))</f>
        <v/>
      </c>
      <c r="BH288" s="49" t="str">
        <f aca="false">IF($I$3="","",IF($I$3=I288,J288,""))</f>
        <v/>
      </c>
      <c r="BJ288" s="49" t="str">
        <f aca="false">IF($E$3="","",IF($E$3=E288,L288,""))</f>
        <v/>
      </c>
      <c r="BK288" s="49" t="str">
        <f aca="false">IF(E288="","",IF($BK$3=L288,L287,""))</f>
        <v/>
      </c>
      <c r="BL288" s="49" t="str">
        <f aca="false">IF(E288="","",IF(B288=1,L288,""))</f>
        <v/>
      </c>
      <c r="BN288" s="49" t="str">
        <f aca="false">IF(E288="","",IF($E$3="","",IF($E$3=E288,E288,"")))</f>
        <v/>
      </c>
      <c r="BO288" s="49" t="n">
        <f aca="false">IF(BN288="",0,BO289+1)</f>
        <v>0</v>
      </c>
      <c r="BP288" s="49" t="n">
        <f aca="false">IF(E288="","",IF(BO288=0,BP289+1,0))</f>
        <v>303</v>
      </c>
      <c r="BQ288" s="49" t="n">
        <f aca="false">IF(BQ287="",BP288,0)</f>
        <v>0</v>
      </c>
      <c r="BS288" s="49" t="n">
        <f aca="false">IF(E288="","",IF($E$3=E288,1,0))</f>
        <v>0</v>
      </c>
      <c r="BT288" s="49" t="n">
        <f aca="false">IF(BS288=1,IF($F$3=F288,1,0),0)</f>
        <v>0</v>
      </c>
      <c r="BU288" s="49" t="n">
        <f aca="false">IF(BT288=1,IF($G$3=G288,1,0),0)</f>
        <v>0</v>
      </c>
    </row>
    <row r="289" customFormat="false" ht="13.5" hidden="false" customHeight="false" outlineLevel="0" collapsed="false">
      <c r="B289" s="49" t="str">
        <f aca="false">IF(X290&lt;&gt;"",1,"")</f>
        <v/>
      </c>
      <c r="C289" s="60" t="n">
        <v>38932</v>
      </c>
      <c r="D289" s="14" t="n">
        <f aca="false">D288-1</f>
        <v>302</v>
      </c>
      <c r="E289" s="61" t="n">
        <v>2</v>
      </c>
      <c r="F289" s="61" t="n">
        <v>4</v>
      </c>
      <c r="G289" s="61" t="n">
        <v>13</v>
      </c>
      <c r="H289" s="61" t="n">
        <v>23</v>
      </c>
      <c r="I289" s="61" t="n">
        <v>38</v>
      </c>
      <c r="J289" s="61" t="n">
        <v>40</v>
      </c>
      <c r="K289" s="61" t="n">
        <v>24</v>
      </c>
      <c r="L289" s="49" t="str">
        <f aca="false">IF(U289=0,"不連続",VLOOKUP(U289,Sheet3!$E$3:$F$30,2,TRUE()))</f>
        <v>不連続</v>
      </c>
      <c r="N289" s="49"/>
      <c r="O289" s="49" t="n">
        <f aca="false">IF(F289-E289=1,1,0)</f>
        <v>0</v>
      </c>
      <c r="P289" s="49" t="n">
        <f aca="false">IF(G289-F289=1,1,0)</f>
        <v>0</v>
      </c>
      <c r="Q289" s="49" t="n">
        <f aca="false">IF(H289-G289=1,1,0)</f>
        <v>0</v>
      </c>
      <c r="R289" s="49" t="n">
        <f aca="false">IF(I289-H289=1,1,0)</f>
        <v>0</v>
      </c>
      <c r="S289" s="49" t="n">
        <f aca="false">IF(J289-I289=1,1,0)</f>
        <v>0</v>
      </c>
      <c r="T289" s="49" t="str">
        <f aca="false">CONCATENATE(O289,P289,Q289,R289,S289)</f>
        <v>00000</v>
      </c>
      <c r="U289" s="49" t="n">
        <f aca="false">VALUE(T289)</f>
        <v>0</v>
      </c>
      <c r="V289" s="49" t="n">
        <f aca="false">COUNTIF(O289:S289,1)</f>
        <v>0</v>
      </c>
      <c r="X289" s="58" t="str">
        <f aca="false">IF($E$3="","",IF(E288="","",IF($E$3=E289,E288,"")))</f>
        <v/>
      </c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/>
      <c r="AR289" s="49"/>
      <c r="AS289" s="49"/>
      <c r="AT289" s="49"/>
      <c r="AU289" s="49"/>
      <c r="AV289" s="49"/>
      <c r="AW289" s="49"/>
      <c r="AX289" s="49"/>
      <c r="AY289" s="49"/>
      <c r="AZ289" s="49"/>
      <c r="BA289" s="49"/>
      <c r="BD289" s="49" t="str">
        <f aca="false">IF($E$3="","",IF($E$3=E289,F289,""))</f>
        <v/>
      </c>
      <c r="BE289" s="49" t="str">
        <f aca="false">IF($F$3="","",IF($F$3=F289,G289,""))</f>
        <v/>
      </c>
      <c r="BF289" s="49" t="str">
        <f aca="false">IF($G$3="","",IF($G$3=G289,H289,""))</f>
        <v/>
      </c>
      <c r="BG289" s="49" t="str">
        <f aca="false">IF($H$3="","",IF($H$3=H289,I289,""))</f>
        <v/>
      </c>
      <c r="BH289" s="49" t="str">
        <f aca="false">IF($I$3="","",IF($I$3=I289,J289,""))</f>
        <v/>
      </c>
      <c r="BJ289" s="49" t="str">
        <f aca="false">IF($E$3="","",IF($E$3=E289,L289,""))</f>
        <v/>
      </c>
      <c r="BK289" s="49" t="str">
        <f aca="false">IF(E289="","",IF($BK$3=L289,L288,""))</f>
        <v/>
      </c>
      <c r="BL289" s="49" t="str">
        <f aca="false">IF(E289="","",IF(B289=1,L289,""))</f>
        <v/>
      </c>
      <c r="BN289" s="49" t="str">
        <f aca="false">IF(E289="","",IF($E$3="","",IF($E$3=E289,E289,"")))</f>
        <v/>
      </c>
      <c r="BO289" s="49" t="n">
        <f aca="false">IF(BN289="",0,BO290+1)</f>
        <v>0</v>
      </c>
      <c r="BP289" s="49" t="n">
        <f aca="false">IF(E289="","",IF(BO289=0,BP290+1,0))</f>
        <v>302</v>
      </c>
      <c r="BQ289" s="49" t="n">
        <f aca="false">IF(BQ288="",BP289,0)</f>
        <v>0</v>
      </c>
      <c r="BS289" s="49" t="n">
        <f aca="false">IF(E289="","",IF($E$3=E289,1,0))</f>
        <v>0</v>
      </c>
      <c r="BT289" s="49" t="n">
        <f aca="false">IF(BS289=1,IF($F$3=F289,1,0),0)</f>
        <v>0</v>
      </c>
      <c r="BU289" s="49" t="n">
        <f aca="false">IF(BT289=1,IF($G$3=G289,1,0),0)</f>
        <v>0</v>
      </c>
    </row>
    <row r="290" customFormat="false" ht="13.5" hidden="false" customHeight="false" outlineLevel="0" collapsed="false">
      <c r="B290" s="49" t="str">
        <f aca="false">IF(X291&lt;&gt;"",1,"")</f>
        <v/>
      </c>
      <c r="C290" s="60" t="n">
        <v>38925</v>
      </c>
      <c r="D290" s="14" t="n">
        <f aca="false">D289-1</f>
        <v>301</v>
      </c>
      <c r="E290" s="61" t="n">
        <v>4</v>
      </c>
      <c r="F290" s="61" t="n">
        <v>5</v>
      </c>
      <c r="G290" s="61" t="n">
        <v>6</v>
      </c>
      <c r="H290" s="61" t="n">
        <v>9</v>
      </c>
      <c r="I290" s="61" t="n">
        <v>10</v>
      </c>
      <c r="J290" s="61" t="n">
        <v>11</v>
      </c>
      <c r="K290" s="61" t="n">
        <v>33</v>
      </c>
      <c r="L290" s="49" t="str">
        <f aca="false">IF(U290=0,"不連続",VLOOKUP(U290,Sheet3!$E$3:$F$30,2,TRUE()))</f>
        <v>３連×２</v>
      </c>
      <c r="N290" s="49"/>
      <c r="O290" s="49" t="n">
        <f aca="false">IF(F290-E290=1,1,0)</f>
        <v>1</v>
      </c>
      <c r="P290" s="49" t="n">
        <f aca="false">IF(G290-F290=1,1,0)</f>
        <v>1</v>
      </c>
      <c r="Q290" s="49" t="n">
        <f aca="false">IF(H290-G290=1,1,0)</f>
        <v>0</v>
      </c>
      <c r="R290" s="49" t="n">
        <f aca="false">IF(I290-H290=1,1,0)</f>
        <v>1</v>
      </c>
      <c r="S290" s="49" t="n">
        <f aca="false">IF(J290-I290=1,1,0)</f>
        <v>1</v>
      </c>
      <c r="T290" s="49" t="str">
        <f aca="false">CONCATENATE(O290,P290,Q290,R290,S290)</f>
        <v>11011</v>
      </c>
      <c r="U290" s="49" t="n">
        <f aca="false">VALUE(T290)</f>
        <v>11011</v>
      </c>
      <c r="V290" s="49" t="n">
        <f aca="false">COUNTIF(O290:S290,1)</f>
        <v>4</v>
      </c>
      <c r="X290" s="58" t="str">
        <f aca="false">IF($E$3="","",IF(E289="","",IF($E$3=E290,E289,"")))</f>
        <v/>
      </c>
      <c r="Z290" s="49"/>
      <c r="AA290" s="49"/>
      <c r="AB290" s="49"/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9"/>
      <c r="AO290" s="49"/>
      <c r="AP290" s="49"/>
      <c r="AQ290" s="49"/>
      <c r="AR290" s="49"/>
      <c r="AS290" s="49"/>
      <c r="AT290" s="49"/>
      <c r="AU290" s="49"/>
      <c r="AV290" s="49"/>
      <c r="AW290" s="49"/>
      <c r="AX290" s="49"/>
      <c r="AY290" s="49"/>
      <c r="AZ290" s="49"/>
      <c r="BA290" s="49"/>
      <c r="BD290" s="49" t="str">
        <f aca="false">IF($E$3="","",IF($E$3=E290,F290,""))</f>
        <v/>
      </c>
      <c r="BE290" s="49" t="str">
        <f aca="false">IF($F$3="","",IF($F$3=F290,G290,""))</f>
        <v/>
      </c>
      <c r="BF290" s="49" t="str">
        <f aca="false">IF($G$3="","",IF($G$3=G290,H290,""))</f>
        <v/>
      </c>
      <c r="BG290" s="49" t="str">
        <f aca="false">IF($H$3="","",IF($H$3=H290,I290,""))</f>
        <v/>
      </c>
      <c r="BH290" s="49" t="str">
        <f aca="false">IF($I$3="","",IF($I$3=I290,J290,""))</f>
        <v/>
      </c>
      <c r="BJ290" s="49" t="str">
        <f aca="false">IF($E$3="","",IF($E$3=E290,L290,""))</f>
        <v/>
      </c>
      <c r="BK290" s="49" t="str">
        <f aca="false">IF(E290="","",IF($BK$3=L290,L289,""))</f>
        <v/>
      </c>
      <c r="BL290" s="49" t="str">
        <f aca="false">IF(E290="","",IF(B290=1,L290,""))</f>
        <v/>
      </c>
      <c r="BN290" s="49" t="str">
        <f aca="false">IF(E290="","",IF($E$3="","",IF($E$3=E290,E290,"")))</f>
        <v/>
      </c>
      <c r="BO290" s="49" t="n">
        <f aca="false">IF(BN290="",0,BO291+1)</f>
        <v>0</v>
      </c>
      <c r="BP290" s="49" t="n">
        <f aca="false">IF(E290="","",IF(BO290=0,BP291+1,0))</f>
        <v>301</v>
      </c>
      <c r="BQ290" s="49" t="n">
        <f aca="false">IF(BQ289="",BP290,0)</f>
        <v>0</v>
      </c>
      <c r="BS290" s="49" t="n">
        <f aca="false">IF(E290="","",IF($E$3=E290,1,0))</f>
        <v>0</v>
      </c>
      <c r="BT290" s="49" t="n">
        <f aca="false">IF(BS290=1,IF($F$3=F290,1,0),0)</f>
        <v>0</v>
      </c>
      <c r="BU290" s="49" t="n">
        <f aca="false">IF(BT290=1,IF($G$3=G290,1,0),0)</f>
        <v>0</v>
      </c>
    </row>
    <row r="291" customFormat="false" ht="13.5" hidden="false" customHeight="false" outlineLevel="0" collapsed="false">
      <c r="B291" s="49" t="str">
        <f aca="false">IF(X292&lt;&gt;"",1,"")</f>
        <v/>
      </c>
      <c r="C291" s="60" t="n">
        <v>38918</v>
      </c>
      <c r="D291" s="14" t="n">
        <f aca="false">D290-1</f>
        <v>300</v>
      </c>
      <c r="E291" s="61" t="n">
        <v>4</v>
      </c>
      <c r="F291" s="61" t="n">
        <v>7</v>
      </c>
      <c r="G291" s="61" t="n">
        <v>29</v>
      </c>
      <c r="H291" s="61" t="n">
        <v>33</v>
      </c>
      <c r="I291" s="61" t="n">
        <v>36</v>
      </c>
      <c r="J291" s="61" t="n">
        <v>39</v>
      </c>
      <c r="K291" s="61" t="n">
        <v>9</v>
      </c>
      <c r="L291" s="49" t="str">
        <f aca="false">IF(U291=0,"不連続",VLOOKUP(U291,Sheet3!$E$3:$F$30,2,TRUE()))</f>
        <v>不連続</v>
      </c>
      <c r="N291" s="49"/>
      <c r="O291" s="49" t="n">
        <f aca="false">IF(F291-E291=1,1,0)</f>
        <v>0</v>
      </c>
      <c r="P291" s="49" t="n">
        <f aca="false">IF(G291-F291=1,1,0)</f>
        <v>0</v>
      </c>
      <c r="Q291" s="49" t="n">
        <f aca="false">IF(H291-G291=1,1,0)</f>
        <v>0</v>
      </c>
      <c r="R291" s="49" t="n">
        <f aca="false">IF(I291-H291=1,1,0)</f>
        <v>0</v>
      </c>
      <c r="S291" s="49" t="n">
        <f aca="false">IF(J291-I291=1,1,0)</f>
        <v>0</v>
      </c>
      <c r="T291" s="49" t="str">
        <f aca="false">CONCATENATE(O291,P291,Q291,R291,S291)</f>
        <v>00000</v>
      </c>
      <c r="U291" s="49" t="n">
        <f aca="false">VALUE(T291)</f>
        <v>0</v>
      </c>
      <c r="V291" s="49" t="n">
        <f aca="false">COUNTIF(O291:S291,1)</f>
        <v>0</v>
      </c>
      <c r="X291" s="58" t="str">
        <f aca="false">IF($E$3="","",IF(E290="","",IF($E$3=E291,E290,"")))</f>
        <v/>
      </c>
      <c r="Z291" s="49"/>
      <c r="AA291" s="49"/>
      <c r="AB291" s="49"/>
      <c r="AC291" s="49"/>
      <c r="AD291" s="49"/>
      <c r="AE291" s="49"/>
      <c r="AF291" s="49"/>
      <c r="AG291" s="49"/>
      <c r="AH291" s="49"/>
      <c r="AI291" s="49"/>
      <c r="AJ291" s="49"/>
      <c r="AK291" s="49"/>
      <c r="AL291" s="49"/>
      <c r="AM291" s="49"/>
      <c r="AN291" s="49"/>
      <c r="AO291" s="49"/>
      <c r="AP291" s="49"/>
      <c r="AQ291" s="49"/>
      <c r="AR291" s="49"/>
      <c r="AS291" s="49"/>
      <c r="AT291" s="49"/>
      <c r="AU291" s="49"/>
      <c r="AV291" s="49"/>
      <c r="AW291" s="49"/>
      <c r="AX291" s="49"/>
      <c r="AY291" s="49"/>
      <c r="AZ291" s="49"/>
      <c r="BA291" s="49"/>
      <c r="BD291" s="49" t="str">
        <f aca="false">IF($E$3="","",IF($E$3=E291,F291,""))</f>
        <v/>
      </c>
      <c r="BE291" s="49" t="str">
        <f aca="false">IF($F$3="","",IF($F$3=F291,G291,""))</f>
        <v/>
      </c>
      <c r="BF291" s="49" t="str">
        <f aca="false">IF($G$3="","",IF($G$3=G291,H291,""))</f>
        <v/>
      </c>
      <c r="BG291" s="49" t="str">
        <f aca="false">IF($H$3="","",IF($H$3=H291,I291,""))</f>
        <v/>
      </c>
      <c r="BH291" s="49" t="str">
        <f aca="false">IF($I$3="","",IF($I$3=I291,J291,""))</f>
        <v/>
      </c>
      <c r="BJ291" s="49" t="str">
        <f aca="false">IF($E$3="","",IF($E$3=E291,L291,""))</f>
        <v/>
      </c>
      <c r="BK291" s="49" t="str">
        <f aca="false">IF(E291="","",IF($BK$3=L291,L290,""))</f>
        <v/>
      </c>
      <c r="BL291" s="49" t="str">
        <f aca="false">IF(E291="","",IF(B291=1,L291,""))</f>
        <v/>
      </c>
      <c r="BN291" s="49" t="str">
        <f aca="false">IF(E291="","",IF($E$3="","",IF($E$3=E291,E291,"")))</f>
        <v/>
      </c>
      <c r="BO291" s="49" t="n">
        <f aca="false">IF(BN291="",0,BO292+1)</f>
        <v>0</v>
      </c>
      <c r="BP291" s="49" t="n">
        <f aca="false">IF(E291="","",IF(BO291=0,BP292+1,0))</f>
        <v>300</v>
      </c>
      <c r="BQ291" s="49" t="n">
        <f aca="false">IF(BQ290="",BP291,0)</f>
        <v>0</v>
      </c>
      <c r="BS291" s="49" t="n">
        <f aca="false">IF(E291="","",IF($E$3=E291,1,0))</f>
        <v>0</v>
      </c>
      <c r="BT291" s="49" t="n">
        <f aca="false">IF(BS291=1,IF($F$3=F291,1,0),0)</f>
        <v>0</v>
      </c>
      <c r="BU291" s="49" t="n">
        <f aca="false">IF(BT291=1,IF($G$3=G291,1,0),0)</f>
        <v>0</v>
      </c>
    </row>
    <row r="292" customFormat="false" ht="13.5" hidden="false" customHeight="false" outlineLevel="0" collapsed="false">
      <c r="B292" s="49" t="str">
        <f aca="false">IF(X293&lt;&gt;"",1,"")</f>
        <v/>
      </c>
      <c r="C292" s="60" t="n">
        <v>38911</v>
      </c>
      <c r="D292" s="14" t="n">
        <f aca="false">D291-1</f>
        <v>299</v>
      </c>
      <c r="E292" s="61" t="n">
        <v>2</v>
      </c>
      <c r="F292" s="61" t="n">
        <v>4</v>
      </c>
      <c r="G292" s="61" t="n">
        <v>5</v>
      </c>
      <c r="H292" s="61" t="n">
        <v>17</v>
      </c>
      <c r="I292" s="61" t="n">
        <v>35</v>
      </c>
      <c r="J292" s="61" t="n">
        <v>41</v>
      </c>
      <c r="K292" s="61" t="n">
        <v>18</v>
      </c>
      <c r="L292" s="49" t="str">
        <f aca="false">IF(U292=0,"不連続",VLOOKUP(U292,Sheet3!$E$3:$F$30,2,TRUE()))</f>
        <v>２連B</v>
      </c>
      <c r="N292" s="49"/>
      <c r="O292" s="49" t="n">
        <f aca="false">IF(F292-E292=1,1,0)</f>
        <v>0</v>
      </c>
      <c r="P292" s="49" t="n">
        <f aca="false">IF(G292-F292=1,1,0)</f>
        <v>1</v>
      </c>
      <c r="Q292" s="49" t="n">
        <f aca="false">IF(H292-G292=1,1,0)</f>
        <v>0</v>
      </c>
      <c r="R292" s="49" t="n">
        <f aca="false">IF(I292-H292=1,1,0)</f>
        <v>0</v>
      </c>
      <c r="S292" s="49" t="n">
        <f aca="false">IF(J292-I292=1,1,0)</f>
        <v>0</v>
      </c>
      <c r="T292" s="49" t="str">
        <f aca="false">CONCATENATE(O292,P292,Q292,R292,S292)</f>
        <v>01000</v>
      </c>
      <c r="U292" s="49" t="n">
        <f aca="false">VALUE(T292)</f>
        <v>1000</v>
      </c>
      <c r="V292" s="49" t="n">
        <f aca="false">COUNTIF(O292:S292,1)</f>
        <v>1</v>
      </c>
      <c r="X292" s="58" t="str">
        <f aca="false">IF($E$3="","",IF(E291="","",IF($E$3=E292,E291,"")))</f>
        <v/>
      </c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/>
      <c r="AR292" s="49"/>
      <c r="AS292" s="49"/>
      <c r="AT292" s="49"/>
      <c r="AU292" s="49"/>
      <c r="AV292" s="49"/>
      <c r="AW292" s="49"/>
      <c r="AX292" s="49"/>
      <c r="AY292" s="49"/>
      <c r="AZ292" s="49"/>
      <c r="BA292" s="49"/>
      <c r="BD292" s="49" t="str">
        <f aca="false">IF($E$3="","",IF($E$3=E292,F292,""))</f>
        <v/>
      </c>
      <c r="BE292" s="49" t="str">
        <f aca="false">IF($F$3="","",IF($F$3=F292,G292,""))</f>
        <v/>
      </c>
      <c r="BF292" s="49" t="str">
        <f aca="false">IF($G$3="","",IF($G$3=G292,H292,""))</f>
        <v/>
      </c>
      <c r="BG292" s="49" t="str">
        <f aca="false">IF($H$3="","",IF($H$3=H292,I292,""))</f>
        <v/>
      </c>
      <c r="BH292" s="49" t="str">
        <f aca="false">IF($I$3="","",IF($I$3=I292,J292,""))</f>
        <v/>
      </c>
      <c r="BJ292" s="49" t="str">
        <f aca="false">IF($E$3="","",IF($E$3=E292,L292,""))</f>
        <v/>
      </c>
      <c r="BK292" s="49" t="str">
        <f aca="false">IF(E292="","",IF($BK$3=L292,L291,""))</f>
        <v/>
      </c>
      <c r="BL292" s="49" t="str">
        <f aca="false">IF(E292="","",IF(B292=1,L292,""))</f>
        <v/>
      </c>
      <c r="BN292" s="49" t="str">
        <f aca="false">IF(E292="","",IF($E$3="","",IF($E$3=E292,E292,"")))</f>
        <v/>
      </c>
      <c r="BO292" s="49" t="n">
        <f aca="false">IF(BN292="",0,BO293+1)</f>
        <v>0</v>
      </c>
      <c r="BP292" s="49" t="n">
        <f aca="false">IF(E292="","",IF(BO292=0,BP293+1,0))</f>
        <v>299</v>
      </c>
      <c r="BQ292" s="49" t="n">
        <f aca="false">IF(BQ291="",BP292,0)</f>
        <v>0</v>
      </c>
      <c r="BS292" s="49" t="n">
        <f aca="false">IF(E292="","",IF($E$3=E292,1,0))</f>
        <v>0</v>
      </c>
      <c r="BT292" s="49" t="n">
        <f aca="false">IF(BS292=1,IF($F$3=F292,1,0),0)</f>
        <v>0</v>
      </c>
      <c r="BU292" s="49" t="n">
        <f aca="false">IF(BT292=1,IF($G$3=G292,1,0),0)</f>
        <v>0</v>
      </c>
    </row>
    <row r="293" customFormat="false" ht="13.5" hidden="false" customHeight="false" outlineLevel="0" collapsed="false">
      <c r="B293" s="49" t="str">
        <f aca="false">IF(X294&lt;&gt;"",1,"")</f>
        <v/>
      </c>
      <c r="C293" s="60" t="n">
        <v>38904</v>
      </c>
      <c r="D293" s="14" t="n">
        <f aca="false">D292-1</f>
        <v>298</v>
      </c>
      <c r="E293" s="61" t="n">
        <v>12</v>
      </c>
      <c r="F293" s="61" t="n">
        <v>25</v>
      </c>
      <c r="G293" s="61" t="n">
        <v>29</v>
      </c>
      <c r="H293" s="61" t="n">
        <v>31</v>
      </c>
      <c r="I293" s="61" t="n">
        <v>35</v>
      </c>
      <c r="J293" s="61" t="n">
        <v>40</v>
      </c>
      <c r="K293" s="61" t="n">
        <v>26</v>
      </c>
      <c r="L293" s="49" t="str">
        <f aca="false">IF(U293=0,"不連続",VLOOKUP(U293,Sheet3!$E$3:$F$30,2,TRUE()))</f>
        <v>不連続</v>
      </c>
      <c r="N293" s="49"/>
      <c r="O293" s="49" t="n">
        <f aca="false">IF(F293-E293=1,1,0)</f>
        <v>0</v>
      </c>
      <c r="P293" s="49" t="n">
        <f aca="false">IF(G293-F293=1,1,0)</f>
        <v>0</v>
      </c>
      <c r="Q293" s="49" t="n">
        <f aca="false">IF(H293-G293=1,1,0)</f>
        <v>0</v>
      </c>
      <c r="R293" s="49" t="n">
        <f aca="false">IF(I293-H293=1,1,0)</f>
        <v>0</v>
      </c>
      <c r="S293" s="49" t="n">
        <f aca="false">IF(J293-I293=1,1,0)</f>
        <v>0</v>
      </c>
      <c r="T293" s="49" t="str">
        <f aca="false">CONCATENATE(O293,P293,Q293,R293,S293)</f>
        <v>00000</v>
      </c>
      <c r="U293" s="49" t="n">
        <f aca="false">VALUE(T293)</f>
        <v>0</v>
      </c>
      <c r="V293" s="49" t="n">
        <f aca="false">COUNTIF(O293:S293,1)</f>
        <v>0</v>
      </c>
      <c r="X293" s="58" t="str">
        <f aca="false">IF($E$3="","",IF(E292="","",IF($E$3=E293,E292,"")))</f>
        <v/>
      </c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49"/>
      <c r="AM293" s="49"/>
      <c r="AN293" s="49"/>
      <c r="AO293" s="49"/>
      <c r="AP293" s="49"/>
      <c r="AQ293" s="49"/>
      <c r="AR293" s="49"/>
      <c r="AS293" s="49"/>
      <c r="AT293" s="49"/>
      <c r="AU293" s="49"/>
      <c r="AV293" s="49"/>
      <c r="AW293" s="49"/>
      <c r="AX293" s="49"/>
      <c r="AY293" s="49"/>
      <c r="AZ293" s="49"/>
      <c r="BA293" s="49"/>
      <c r="BD293" s="49" t="str">
        <f aca="false">IF($E$3="","",IF($E$3=E293,F293,""))</f>
        <v/>
      </c>
      <c r="BE293" s="49" t="str">
        <f aca="false">IF($F$3="","",IF($F$3=F293,G293,""))</f>
        <v/>
      </c>
      <c r="BF293" s="49" t="str">
        <f aca="false">IF($G$3="","",IF($G$3=G293,H293,""))</f>
        <v/>
      </c>
      <c r="BG293" s="49" t="str">
        <f aca="false">IF($H$3="","",IF($H$3=H293,I293,""))</f>
        <v/>
      </c>
      <c r="BH293" s="49" t="str">
        <f aca="false">IF($I$3="","",IF($I$3=I293,J293,""))</f>
        <v/>
      </c>
      <c r="BJ293" s="49" t="str">
        <f aca="false">IF($E$3="","",IF($E$3=E293,L293,""))</f>
        <v/>
      </c>
      <c r="BK293" s="49" t="str">
        <f aca="false">IF(E293="","",IF($BK$3=L293,L292,""))</f>
        <v/>
      </c>
      <c r="BL293" s="49" t="str">
        <f aca="false">IF(E293="","",IF(B293=1,L293,""))</f>
        <v/>
      </c>
      <c r="BN293" s="49" t="str">
        <f aca="false">IF(E293="","",IF($E$3="","",IF($E$3=E293,E293,"")))</f>
        <v/>
      </c>
      <c r="BO293" s="49" t="n">
        <f aca="false">IF(BN293="",0,BO294+1)</f>
        <v>0</v>
      </c>
      <c r="BP293" s="49" t="n">
        <f aca="false">IF(E293="","",IF(BO293=0,BP294+1,0))</f>
        <v>298</v>
      </c>
      <c r="BQ293" s="49" t="n">
        <f aca="false">IF(BQ292="",BP293,0)</f>
        <v>0</v>
      </c>
      <c r="BS293" s="49" t="n">
        <f aca="false">IF(E293="","",IF($E$3=E293,1,0))</f>
        <v>0</v>
      </c>
      <c r="BT293" s="49" t="n">
        <f aca="false">IF(BS293=1,IF($F$3=F293,1,0),0)</f>
        <v>0</v>
      </c>
      <c r="BU293" s="49" t="n">
        <f aca="false">IF(BT293=1,IF($G$3=G293,1,0),0)</f>
        <v>0</v>
      </c>
    </row>
    <row r="294" customFormat="false" ht="13.5" hidden="false" customHeight="false" outlineLevel="0" collapsed="false">
      <c r="B294" s="49" t="str">
        <f aca="false">IF(X295&lt;&gt;"",1,"")</f>
        <v/>
      </c>
      <c r="C294" s="60" t="n">
        <v>38897</v>
      </c>
      <c r="D294" s="14" t="n">
        <f aca="false">D293-1</f>
        <v>297</v>
      </c>
      <c r="E294" s="61" t="n">
        <v>6</v>
      </c>
      <c r="F294" s="61" t="n">
        <v>8</v>
      </c>
      <c r="G294" s="61" t="n">
        <v>9</v>
      </c>
      <c r="H294" s="61" t="n">
        <v>20</v>
      </c>
      <c r="I294" s="61" t="n">
        <v>38</v>
      </c>
      <c r="J294" s="61" t="n">
        <v>40</v>
      </c>
      <c r="K294" s="61" t="n">
        <v>2</v>
      </c>
      <c r="L294" s="49" t="str">
        <f aca="false">IF(U294=0,"不連続",VLOOKUP(U294,Sheet3!$E$3:$F$30,2,TRUE()))</f>
        <v>２連B</v>
      </c>
      <c r="N294" s="49"/>
      <c r="O294" s="49" t="n">
        <f aca="false">IF(F294-E294=1,1,0)</f>
        <v>0</v>
      </c>
      <c r="P294" s="49" t="n">
        <f aca="false">IF(G294-F294=1,1,0)</f>
        <v>1</v>
      </c>
      <c r="Q294" s="49" t="n">
        <f aca="false">IF(H294-G294=1,1,0)</f>
        <v>0</v>
      </c>
      <c r="R294" s="49" t="n">
        <f aca="false">IF(I294-H294=1,1,0)</f>
        <v>0</v>
      </c>
      <c r="S294" s="49" t="n">
        <f aca="false">IF(J294-I294=1,1,0)</f>
        <v>0</v>
      </c>
      <c r="T294" s="49" t="str">
        <f aca="false">CONCATENATE(O294,P294,Q294,R294,S294)</f>
        <v>01000</v>
      </c>
      <c r="U294" s="49" t="n">
        <f aca="false">VALUE(T294)</f>
        <v>1000</v>
      </c>
      <c r="V294" s="49" t="n">
        <f aca="false">COUNTIF(O294:S294,1)</f>
        <v>1</v>
      </c>
      <c r="X294" s="58" t="str">
        <f aca="false">IF($E$3="","",IF(E293="","",IF($E$3=E294,E293,"")))</f>
        <v/>
      </c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49"/>
      <c r="AM294" s="49"/>
      <c r="AN294" s="49"/>
      <c r="AO294" s="49"/>
      <c r="AP294" s="49"/>
      <c r="AQ294" s="49"/>
      <c r="AR294" s="49"/>
      <c r="AS294" s="49"/>
      <c r="AT294" s="49"/>
      <c r="AU294" s="49"/>
      <c r="AV294" s="49"/>
      <c r="AW294" s="49"/>
      <c r="AX294" s="49"/>
      <c r="AY294" s="49"/>
      <c r="AZ294" s="49"/>
      <c r="BA294" s="49"/>
      <c r="BD294" s="49" t="str">
        <f aca="false">IF($E$3="","",IF($E$3=E294,F294,""))</f>
        <v/>
      </c>
      <c r="BE294" s="49" t="str">
        <f aca="false">IF($F$3="","",IF($F$3=F294,G294,""))</f>
        <v/>
      </c>
      <c r="BF294" s="49" t="str">
        <f aca="false">IF($G$3="","",IF($G$3=G294,H294,""))</f>
        <v/>
      </c>
      <c r="BG294" s="49" t="str">
        <f aca="false">IF($H$3="","",IF($H$3=H294,I294,""))</f>
        <v/>
      </c>
      <c r="BH294" s="49" t="str">
        <f aca="false">IF($I$3="","",IF($I$3=I294,J294,""))</f>
        <v/>
      </c>
      <c r="BJ294" s="49" t="str">
        <f aca="false">IF($E$3="","",IF($E$3=E294,L294,""))</f>
        <v/>
      </c>
      <c r="BK294" s="49" t="str">
        <f aca="false">IF(E294="","",IF($BK$3=L294,L293,""))</f>
        <v/>
      </c>
      <c r="BL294" s="49" t="str">
        <f aca="false">IF(E294="","",IF(B294=1,L294,""))</f>
        <v/>
      </c>
      <c r="BN294" s="49" t="str">
        <f aca="false">IF(E294="","",IF($E$3="","",IF($E$3=E294,E294,"")))</f>
        <v/>
      </c>
      <c r="BO294" s="49" t="n">
        <f aca="false">IF(BN294="",0,BO295+1)</f>
        <v>0</v>
      </c>
      <c r="BP294" s="49" t="n">
        <f aca="false">IF(E294="","",IF(BO294=0,BP295+1,0))</f>
        <v>297</v>
      </c>
      <c r="BQ294" s="49" t="n">
        <f aca="false">IF(BQ293="",BP294,0)</f>
        <v>0</v>
      </c>
      <c r="BS294" s="49" t="n">
        <f aca="false">IF(E294="","",IF($E$3=E294,1,0))</f>
        <v>0</v>
      </c>
      <c r="BT294" s="49" t="n">
        <f aca="false">IF(BS294=1,IF($F$3=F294,1,0),0)</f>
        <v>0</v>
      </c>
      <c r="BU294" s="49" t="n">
        <f aca="false">IF(BT294=1,IF($G$3=G294,1,0),0)</f>
        <v>0</v>
      </c>
    </row>
    <row r="295" customFormat="false" ht="13.5" hidden="false" customHeight="false" outlineLevel="0" collapsed="false">
      <c r="B295" s="49" t="str">
        <f aca="false">IF(X296&lt;&gt;"",1,"")</f>
        <v/>
      </c>
      <c r="C295" s="60" t="n">
        <v>38890</v>
      </c>
      <c r="D295" s="14" t="n">
        <f aca="false">D294-1</f>
        <v>296</v>
      </c>
      <c r="E295" s="61" t="n">
        <v>4</v>
      </c>
      <c r="F295" s="61" t="n">
        <v>19</v>
      </c>
      <c r="G295" s="61" t="n">
        <v>27</v>
      </c>
      <c r="H295" s="61" t="n">
        <v>30</v>
      </c>
      <c r="I295" s="61" t="n">
        <v>31</v>
      </c>
      <c r="J295" s="61" t="n">
        <v>37</v>
      </c>
      <c r="K295" s="61" t="n">
        <v>10</v>
      </c>
      <c r="L295" s="49" t="str">
        <f aca="false">IF(U295=0,"不連続",VLOOKUP(U295,Sheet3!$E$3:$F$30,2,TRUE()))</f>
        <v>２連D</v>
      </c>
      <c r="N295" s="49"/>
      <c r="O295" s="49" t="n">
        <f aca="false">IF(F295-E295=1,1,0)</f>
        <v>0</v>
      </c>
      <c r="P295" s="49" t="n">
        <f aca="false">IF(G295-F295=1,1,0)</f>
        <v>0</v>
      </c>
      <c r="Q295" s="49" t="n">
        <f aca="false">IF(H295-G295=1,1,0)</f>
        <v>0</v>
      </c>
      <c r="R295" s="49" t="n">
        <f aca="false">IF(I295-H295=1,1,0)</f>
        <v>1</v>
      </c>
      <c r="S295" s="49" t="n">
        <f aca="false">IF(J295-I295=1,1,0)</f>
        <v>0</v>
      </c>
      <c r="T295" s="49" t="str">
        <f aca="false">CONCATENATE(O295,P295,Q295,R295,S295)</f>
        <v>00010</v>
      </c>
      <c r="U295" s="49" t="n">
        <f aca="false">VALUE(T295)</f>
        <v>10</v>
      </c>
      <c r="V295" s="49" t="n">
        <f aca="false">COUNTIF(O295:S295,1)</f>
        <v>1</v>
      </c>
      <c r="X295" s="58" t="str">
        <f aca="false">IF($E$3="","",IF(E294="","",IF($E$3=E295,E294,"")))</f>
        <v/>
      </c>
      <c r="Z295" s="49"/>
      <c r="AA295" s="49"/>
      <c r="AB295" s="49"/>
      <c r="AC295" s="49"/>
      <c r="AD295" s="49"/>
      <c r="AE295" s="49"/>
      <c r="AF295" s="49"/>
      <c r="AG295" s="49"/>
      <c r="AH295" s="49"/>
      <c r="AI295" s="49"/>
      <c r="AJ295" s="49"/>
      <c r="AK295" s="49"/>
      <c r="AL295" s="49"/>
      <c r="AM295" s="49"/>
      <c r="AN295" s="49"/>
      <c r="AO295" s="49"/>
      <c r="AP295" s="49"/>
      <c r="AQ295" s="49"/>
      <c r="AR295" s="49"/>
      <c r="AS295" s="49"/>
      <c r="AT295" s="49"/>
      <c r="AU295" s="49"/>
      <c r="AV295" s="49"/>
      <c r="AW295" s="49"/>
      <c r="AX295" s="49"/>
      <c r="AY295" s="49"/>
      <c r="AZ295" s="49"/>
      <c r="BA295" s="49"/>
      <c r="BD295" s="49" t="str">
        <f aca="false">IF($E$3="","",IF($E$3=E295,F295,""))</f>
        <v/>
      </c>
      <c r="BE295" s="49" t="str">
        <f aca="false">IF($F$3="","",IF($F$3=F295,G295,""))</f>
        <v/>
      </c>
      <c r="BF295" s="49" t="str">
        <f aca="false">IF($G$3="","",IF($G$3=G295,H295,""))</f>
        <v/>
      </c>
      <c r="BG295" s="49" t="str">
        <f aca="false">IF($H$3="","",IF($H$3=H295,I295,""))</f>
        <v/>
      </c>
      <c r="BH295" s="49" t="str">
        <f aca="false">IF($I$3="","",IF($I$3=I295,J295,""))</f>
        <v/>
      </c>
      <c r="BJ295" s="49" t="str">
        <f aca="false">IF($E$3="","",IF($E$3=E295,L295,""))</f>
        <v/>
      </c>
      <c r="BK295" s="49" t="str">
        <f aca="false">IF(E295="","",IF($BK$3=L295,L294,""))</f>
        <v/>
      </c>
      <c r="BL295" s="49" t="str">
        <f aca="false">IF(E295="","",IF(B295=1,L295,""))</f>
        <v/>
      </c>
      <c r="BN295" s="49" t="str">
        <f aca="false">IF(E295="","",IF($E$3="","",IF($E$3=E295,E295,"")))</f>
        <v/>
      </c>
      <c r="BO295" s="49" t="n">
        <f aca="false">IF(BN295="",0,BO296+1)</f>
        <v>0</v>
      </c>
      <c r="BP295" s="49" t="n">
        <f aca="false">IF(E295="","",IF(BO295=0,BP296+1,0))</f>
        <v>296</v>
      </c>
      <c r="BQ295" s="49" t="n">
        <f aca="false">IF(BQ294="",BP295,0)</f>
        <v>0</v>
      </c>
      <c r="BS295" s="49" t="n">
        <f aca="false">IF(E295="","",IF($E$3=E295,1,0))</f>
        <v>0</v>
      </c>
      <c r="BT295" s="49" t="n">
        <f aca="false">IF(BS295=1,IF($F$3=F295,1,0),0)</f>
        <v>0</v>
      </c>
      <c r="BU295" s="49" t="n">
        <f aca="false">IF(BT295=1,IF($G$3=G295,1,0),0)</f>
        <v>0</v>
      </c>
    </row>
    <row r="296" customFormat="false" ht="13.5" hidden="false" customHeight="false" outlineLevel="0" collapsed="false">
      <c r="B296" s="49" t="str">
        <f aca="false">IF(X297&lt;&gt;"",1,"")</f>
        <v/>
      </c>
      <c r="C296" s="60" t="n">
        <v>38883</v>
      </c>
      <c r="D296" s="14" t="n">
        <f aca="false">D295-1</f>
        <v>295</v>
      </c>
      <c r="E296" s="61" t="n">
        <v>9</v>
      </c>
      <c r="F296" s="61" t="n">
        <v>12</v>
      </c>
      <c r="G296" s="61" t="n">
        <v>18</v>
      </c>
      <c r="H296" s="61" t="n">
        <v>20</v>
      </c>
      <c r="I296" s="61" t="n">
        <v>37</v>
      </c>
      <c r="J296" s="61" t="n">
        <v>43</v>
      </c>
      <c r="K296" s="61" t="n">
        <v>5</v>
      </c>
      <c r="L296" s="49" t="str">
        <f aca="false">IF(U296=0,"不連続",VLOOKUP(U296,Sheet3!$E$3:$F$30,2,TRUE()))</f>
        <v>不連続</v>
      </c>
      <c r="N296" s="49"/>
      <c r="O296" s="49" t="n">
        <f aca="false">IF(F296-E296=1,1,0)</f>
        <v>0</v>
      </c>
      <c r="P296" s="49" t="n">
        <f aca="false">IF(G296-F296=1,1,0)</f>
        <v>0</v>
      </c>
      <c r="Q296" s="49" t="n">
        <f aca="false">IF(H296-G296=1,1,0)</f>
        <v>0</v>
      </c>
      <c r="R296" s="49" t="n">
        <f aca="false">IF(I296-H296=1,1,0)</f>
        <v>0</v>
      </c>
      <c r="S296" s="49" t="n">
        <f aca="false">IF(J296-I296=1,1,0)</f>
        <v>0</v>
      </c>
      <c r="T296" s="49" t="str">
        <f aca="false">CONCATENATE(O296,P296,Q296,R296,S296)</f>
        <v>00000</v>
      </c>
      <c r="U296" s="49" t="n">
        <f aca="false">VALUE(T296)</f>
        <v>0</v>
      </c>
      <c r="V296" s="49" t="n">
        <f aca="false">COUNTIF(O296:S296,1)</f>
        <v>0</v>
      </c>
      <c r="X296" s="58" t="str">
        <f aca="false">IF($E$3="","",IF(E295="","",IF($E$3=E296,E295,"")))</f>
        <v/>
      </c>
      <c r="Z296" s="49"/>
      <c r="AA296" s="49"/>
      <c r="AB296" s="49"/>
      <c r="AC296" s="49"/>
      <c r="AD296" s="49"/>
      <c r="AE296" s="49"/>
      <c r="AF296" s="49"/>
      <c r="AG296" s="49"/>
      <c r="AH296" s="49"/>
      <c r="AI296" s="49"/>
      <c r="AJ296" s="49"/>
      <c r="AK296" s="49"/>
      <c r="AL296" s="49"/>
      <c r="AM296" s="49"/>
      <c r="AN296" s="49"/>
      <c r="AO296" s="49"/>
      <c r="AP296" s="49"/>
      <c r="AQ296" s="49"/>
      <c r="AR296" s="49"/>
      <c r="AS296" s="49"/>
      <c r="AT296" s="49"/>
      <c r="AU296" s="49"/>
      <c r="AV296" s="49"/>
      <c r="AW296" s="49"/>
      <c r="AX296" s="49"/>
      <c r="AY296" s="49"/>
      <c r="AZ296" s="49"/>
      <c r="BA296" s="49"/>
      <c r="BD296" s="49" t="str">
        <f aca="false">IF($E$3="","",IF($E$3=E296,F296,""))</f>
        <v/>
      </c>
      <c r="BE296" s="49" t="str">
        <f aca="false">IF($F$3="","",IF($F$3=F296,G296,""))</f>
        <v/>
      </c>
      <c r="BF296" s="49" t="str">
        <f aca="false">IF($G$3="","",IF($G$3=G296,H296,""))</f>
        <v/>
      </c>
      <c r="BG296" s="49" t="str">
        <f aca="false">IF($H$3="","",IF($H$3=H296,I296,""))</f>
        <v/>
      </c>
      <c r="BH296" s="49" t="str">
        <f aca="false">IF($I$3="","",IF($I$3=I296,J296,""))</f>
        <v/>
      </c>
      <c r="BJ296" s="49" t="str">
        <f aca="false">IF($E$3="","",IF($E$3=E296,L296,""))</f>
        <v/>
      </c>
      <c r="BK296" s="49" t="str">
        <f aca="false">IF(E296="","",IF($BK$3=L296,L295,""))</f>
        <v/>
      </c>
      <c r="BL296" s="49" t="str">
        <f aca="false">IF(E296="","",IF(B296=1,L296,""))</f>
        <v/>
      </c>
      <c r="BN296" s="49" t="str">
        <f aca="false">IF(E296="","",IF($E$3="","",IF($E$3=E296,E296,"")))</f>
        <v/>
      </c>
      <c r="BO296" s="49" t="n">
        <f aca="false">IF(BN296="",0,BO297+1)</f>
        <v>0</v>
      </c>
      <c r="BP296" s="49" t="n">
        <f aca="false">IF(E296="","",IF(BO296=0,BP297+1,0))</f>
        <v>295</v>
      </c>
      <c r="BQ296" s="49" t="n">
        <f aca="false">IF(BQ295="",BP296,0)</f>
        <v>0</v>
      </c>
      <c r="BS296" s="49" t="n">
        <f aca="false">IF(E296="","",IF($E$3=E296,1,0))</f>
        <v>0</v>
      </c>
      <c r="BT296" s="49" t="n">
        <f aca="false">IF(BS296=1,IF($F$3=F296,1,0),0)</f>
        <v>0</v>
      </c>
      <c r="BU296" s="49" t="n">
        <f aca="false">IF(BT296=1,IF($G$3=G296,1,0),0)</f>
        <v>0</v>
      </c>
    </row>
    <row r="297" customFormat="false" ht="13.5" hidden="false" customHeight="false" outlineLevel="0" collapsed="false">
      <c r="B297" s="49" t="str">
        <f aca="false">IF(X298&lt;&gt;"",1,"")</f>
        <v/>
      </c>
      <c r="C297" s="60" t="n">
        <v>38876</v>
      </c>
      <c r="D297" s="14" t="n">
        <f aca="false">D296-1</f>
        <v>294</v>
      </c>
      <c r="E297" s="61" t="n">
        <v>2</v>
      </c>
      <c r="F297" s="61" t="n">
        <v>5</v>
      </c>
      <c r="G297" s="61" t="n">
        <v>13</v>
      </c>
      <c r="H297" s="61" t="n">
        <v>14</v>
      </c>
      <c r="I297" s="61" t="n">
        <v>17</v>
      </c>
      <c r="J297" s="61" t="n">
        <v>20</v>
      </c>
      <c r="K297" s="61" t="n">
        <v>21</v>
      </c>
      <c r="L297" s="49" t="str">
        <f aca="false">IF(U297=0,"不連続",VLOOKUP(U297,Sheet3!$E$3:$F$30,2,TRUE()))</f>
        <v>２連C</v>
      </c>
      <c r="N297" s="49"/>
      <c r="O297" s="49" t="n">
        <f aca="false">IF(F297-E297=1,1,0)</f>
        <v>0</v>
      </c>
      <c r="P297" s="49" t="n">
        <f aca="false">IF(G297-F297=1,1,0)</f>
        <v>0</v>
      </c>
      <c r="Q297" s="49" t="n">
        <f aca="false">IF(H297-G297=1,1,0)</f>
        <v>1</v>
      </c>
      <c r="R297" s="49" t="n">
        <f aca="false">IF(I297-H297=1,1,0)</f>
        <v>0</v>
      </c>
      <c r="S297" s="49" t="n">
        <f aca="false">IF(J297-I297=1,1,0)</f>
        <v>0</v>
      </c>
      <c r="T297" s="49" t="str">
        <f aca="false">CONCATENATE(O297,P297,Q297,R297,S297)</f>
        <v>00100</v>
      </c>
      <c r="U297" s="49" t="n">
        <f aca="false">VALUE(T297)</f>
        <v>100</v>
      </c>
      <c r="V297" s="49" t="n">
        <f aca="false">COUNTIF(O297:S297,1)</f>
        <v>1</v>
      </c>
      <c r="X297" s="58" t="str">
        <f aca="false">IF($E$3="","",IF(E296="","",IF($E$3=E297,E296,"")))</f>
        <v/>
      </c>
      <c r="Z297" s="49"/>
      <c r="AA297" s="49"/>
      <c r="AB297" s="49"/>
      <c r="AC297" s="49"/>
      <c r="AD297" s="49"/>
      <c r="AE297" s="49"/>
      <c r="AF297" s="49"/>
      <c r="AG297" s="49"/>
      <c r="AH297" s="49"/>
      <c r="AI297" s="49"/>
      <c r="AJ297" s="49"/>
      <c r="AK297" s="49"/>
      <c r="AL297" s="49"/>
      <c r="AM297" s="49"/>
      <c r="AN297" s="49"/>
      <c r="AO297" s="49"/>
      <c r="AP297" s="49"/>
      <c r="AQ297" s="49"/>
      <c r="AR297" s="49"/>
      <c r="AS297" s="49"/>
      <c r="AT297" s="49"/>
      <c r="AU297" s="49"/>
      <c r="AV297" s="49"/>
      <c r="AW297" s="49"/>
      <c r="AX297" s="49"/>
      <c r="AY297" s="49"/>
      <c r="AZ297" s="49"/>
      <c r="BA297" s="49"/>
      <c r="BD297" s="49" t="str">
        <f aca="false">IF($E$3="","",IF($E$3=E297,F297,""))</f>
        <v/>
      </c>
      <c r="BE297" s="49" t="str">
        <f aca="false">IF($F$3="","",IF($F$3=F297,G297,""))</f>
        <v/>
      </c>
      <c r="BF297" s="49" t="str">
        <f aca="false">IF($G$3="","",IF($G$3=G297,H297,""))</f>
        <v/>
      </c>
      <c r="BG297" s="49" t="str">
        <f aca="false">IF($H$3="","",IF($H$3=H297,I297,""))</f>
        <v/>
      </c>
      <c r="BH297" s="49" t="str">
        <f aca="false">IF($I$3="","",IF($I$3=I297,J297,""))</f>
        <v/>
      </c>
      <c r="BJ297" s="49" t="str">
        <f aca="false">IF($E$3="","",IF($E$3=E297,L297,""))</f>
        <v/>
      </c>
      <c r="BK297" s="49" t="str">
        <f aca="false">IF(E297="","",IF($BK$3=L297,L296,""))</f>
        <v/>
      </c>
      <c r="BL297" s="49" t="str">
        <f aca="false">IF(E297="","",IF(B297=1,L297,""))</f>
        <v/>
      </c>
      <c r="BN297" s="49" t="str">
        <f aca="false">IF(E297="","",IF($E$3="","",IF($E$3=E297,E297,"")))</f>
        <v/>
      </c>
      <c r="BO297" s="49" t="n">
        <f aca="false">IF(BN297="",0,BO298+1)</f>
        <v>0</v>
      </c>
      <c r="BP297" s="49" t="n">
        <f aca="false">IF(E297="","",IF(BO297=0,BP298+1,0))</f>
        <v>294</v>
      </c>
      <c r="BQ297" s="49" t="n">
        <f aca="false">IF(BQ296="",BP297,0)</f>
        <v>0</v>
      </c>
      <c r="BS297" s="49" t="n">
        <f aca="false">IF(E297="","",IF($E$3=E297,1,0))</f>
        <v>0</v>
      </c>
      <c r="BT297" s="49" t="n">
        <f aca="false">IF(BS297=1,IF($F$3=F297,1,0),0)</f>
        <v>0</v>
      </c>
      <c r="BU297" s="49" t="n">
        <f aca="false">IF(BT297=1,IF($G$3=G297,1,0),0)</f>
        <v>0</v>
      </c>
    </row>
    <row r="298" customFormat="false" ht="13.5" hidden="false" customHeight="false" outlineLevel="0" collapsed="false">
      <c r="B298" s="49" t="str">
        <f aca="false">IF(X299&lt;&gt;"",1,"")</f>
        <v/>
      </c>
      <c r="C298" s="60" t="n">
        <v>38869</v>
      </c>
      <c r="D298" s="14" t="n">
        <f aca="false">D297-1</f>
        <v>293</v>
      </c>
      <c r="E298" s="61" t="n">
        <v>6</v>
      </c>
      <c r="F298" s="61" t="n">
        <v>8</v>
      </c>
      <c r="G298" s="61" t="n">
        <v>15</v>
      </c>
      <c r="H298" s="61" t="n">
        <v>17</v>
      </c>
      <c r="I298" s="61" t="n">
        <v>36</v>
      </c>
      <c r="J298" s="61" t="n">
        <v>43</v>
      </c>
      <c r="K298" s="61" t="n">
        <v>38</v>
      </c>
      <c r="L298" s="49" t="str">
        <f aca="false">IF(U298=0,"不連続",VLOOKUP(U298,Sheet3!$E$3:$F$30,2,TRUE()))</f>
        <v>不連続</v>
      </c>
      <c r="N298" s="49"/>
      <c r="O298" s="49" t="n">
        <f aca="false">IF(F298-E298=1,1,0)</f>
        <v>0</v>
      </c>
      <c r="P298" s="49" t="n">
        <f aca="false">IF(G298-F298=1,1,0)</f>
        <v>0</v>
      </c>
      <c r="Q298" s="49" t="n">
        <f aca="false">IF(H298-G298=1,1,0)</f>
        <v>0</v>
      </c>
      <c r="R298" s="49" t="n">
        <f aca="false">IF(I298-H298=1,1,0)</f>
        <v>0</v>
      </c>
      <c r="S298" s="49" t="n">
        <f aca="false">IF(J298-I298=1,1,0)</f>
        <v>0</v>
      </c>
      <c r="T298" s="49" t="str">
        <f aca="false">CONCATENATE(O298,P298,Q298,R298,S298)</f>
        <v>00000</v>
      </c>
      <c r="U298" s="49" t="n">
        <f aca="false">VALUE(T298)</f>
        <v>0</v>
      </c>
      <c r="V298" s="49" t="n">
        <f aca="false">COUNTIF(O298:S298,1)</f>
        <v>0</v>
      </c>
      <c r="X298" s="58" t="str">
        <f aca="false">IF($E$3="","",IF(E297="","",IF($E$3=E298,E297,"")))</f>
        <v/>
      </c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49"/>
      <c r="AM298" s="49"/>
      <c r="AN298" s="49"/>
      <c r="AO298" s="49"/>
      <c r="AP298" s="49"/>
      <c r="AQ298" s="49"/>
      <c r="AR298" s="49"/>
      <c r="AS298" s="49"/>
      <c r="AT298" s="49"/>
      <c r="AU298" s="49"/>
      <c r="AV298" s="49"/>
      <c r="AW298" s="49"/>
      <c r="AX298" s="49"/>
      <c r="AY298" s="49"/>
      <c r="AZ298" s="49"/>
      <c r="BA298" s="49"/>
      <c r="BD298" s="49" t="str">
        <f aca="false">IF($E$3="","",IF($E$3=E298,F298,""))</f>
        <v/>
      </c>
      <c r="BE298" s="49" t="str">
        <f aca="false">IF($F$3="","",IF($F$3=F298,G298,""))</f>
        <v/>
      </c>
      <c r="BF298" s="49" t="str">
        <f aca="false">IF($G$3="","",IF($G$3=G298,H298,""))</f>
        <v/>
      </c>
      <c r="BG298" s="49" t="str">
        <f aca="false">IF($H$3="","",IF($H$3=H298,I298,""))</f>
        <v/>
      </c>
      <c r="BH298" s="49" t="str">
        <f aca="false">IF($I$3="","",IF($I$3=I298,J298,""))</f>
        <v/>
      </c>
      <c r="BJ298" s="49" t="str">
        <f aca="false">IF($E$3="","",IF($E$3=E298,L298,""))</f>
        <v/>
      </c>
      <c r="BK298" s="49" t="str">
        <f aca="false">IF(E298="","",IF($BK$3=L298,L297,""))</f>
        <v/>
      </c>
      <c r="BL298" s="49" t="str">
        <f aca="false">IF(E298="","",IF(B298=1,L298,""))</f>
        <v/>
      </c>
      <c r="BN298" s="49" t="str">
        <f aca="false">IF(E298="","",IF($E$3="","",IF($E$3=E298,E298,"")))</f>
        <v/>
      </c>
      <c r="BO298" s="49" t="n">
        <f aca="false">IF(BN298="",0,BO299+1)</f>
        <v>0</v>
      </c>
      <c r="BP298" s="49" t="n">
        <f aca="false">IF(E298="","",IF(BO298=0,BP299+1,0))</f>
        <v>293</v>
      </c>
      <c r="BQ298" s="49" t="n">
        <f aca="false">IF(BQ297="",BP298,0)</f>
        <v>0</v>
      </c>
      <c r="BS298" s="49" t="n">
        <f aca="false">IF(E298="","",IF($E$3=E298,1,0))</f>
        <v>0</v>
      </c>
      <c r="BT298" s="49" t="n">
        <f aca="false">IF(BS298=1,IF($F$3=F298,1,0),0)</f>
        <v>0</v>
      </c>
      <c r="BU298" s="49" t="n">
        <f aca="false">IF(BT298=1,IF($G$3=G298,1,0),0)</f>
        <v>0</v>
      </c>
    </row>
    <row r="299" customFormat="false" ht="13.5" hidden="false" customHeight="false" outlineLevel="0" collapsed="false">
      <c r="B299" s="49" t="str">
        <f aca="false">IF(X300&lt;&gt;"",1,"")</f>
        <v/>
      </c>
      <c r="C299" s="60" t="n">
        <v>38862</v>
      </c>
      <c r="D299" s="14" t="n">
        <f aca="false">D298-1</f>
        <v>292</v>
      </c>
      <c r="E299" s="61" t="n">
        <v>7</v>
      </c>
      <c r="F299" s="61" t="n">
        <v>14</v>
      </c>
      <c r="G299" s="61" t="n">
        <v>27</v>
      </c>
      <c r="H299" s="61" t="n">
        <v>31</v>
      </c>
      <c r="I299" s="61" t="n">
        <v>34</v>
      </c>
      <c r="J299" s="61" t="n">
        <v>39</v>
      </c>
      <c r="K299" s="61" t="n">
        <v>40</v>
      </c>
      <c r="L299" s="49" t="str">
        <f aca="false">IF(U299=0,"不連続",VLOOKUP(U299,Sheet3!$E$3:$F$30,2,TRUE()))</f>
        <v>不連続</v>
      </c>
      <c r="N299" s="49"/>
      <c r="O299" s="49" t="n">
        <f aca="false">IF(F299-E299=1,1,0)</f>
        <v>0</v>
      </c>
      <c r="P299" s="49" t="n">
        <f aca="false">IF(G299-F299=1,1,0)</f>
        <v>0</v>
      </c>
      <c r="Q299" s="49" t="n">
        <f aca="false">IF(H299-G299=1,1,0)</f>
        <v>0</v>
      </c>
      <c r="R299" s="49" t="n">
        <f aca="false">IF(I299-H299=1,1,0)</f>
        <v>0</v>
      </c>
      <c r="S299" s="49" t="n">
        <f aca="false">IF(J299-I299=1,1,0)</f>
        <v>0</v>
      </c>
      <c r="T299" s="49" t="str">
        <f aca="false">CONCATENATE(O299,P299,Q299,R299,S299)</f>
        <v>00000</v>
      </c>
      <c r="U299" s="49" t="n">
        <f aca="false">VALUE(T299)</f>
        <v>0</v>
      </c>
      <c r="V299" s="49" t="n">
        <f aca="false">COUNTIF(O299:S299,1)</f>
        <v>0</v>
      </c>
      <c r="X299" s="58" t="str">
        <f aca="false">IF($E$3="","",IF(E298="","",IF($E$3=E299,E298,"")))</f>
        <v/>
      </c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49"/>
      <c r="AM299" s="49"/>
      <c r="AN299" s="49"/>
      <c r="AO299" s="49"/>
      <c r="AP299" s="49"/>
      <c r="AQ299" s="49"/>
      <c r="AR299" s="49"/>
      <c r="AS299" s="49"/>
      <c r="AT299" s="49"/>
      <c r="AU299" s="49"/>
      <c r="AV299" s="49"/>
      <c r="AW299" s="49"/>
      <c r="AX299" s="49"/>
      <c r="AY299" s="49"/>
      <c r="AZ299" s="49"/>
      <c r="BA299" s="49"/>
      <c r="BD299" s="49" t="str">
        <f aca="false">IF($E$3="","",IF($E$3=E299,F299,""))</f>
        <v/>
      </c>
      <c r="BE299" s="49" t="str">
        <f aca="false">IF($F$3="","",IF($F$3=F299,G299,""))</f>
        <v/>
      </c>
      <c r="BF299" s="49" t="str">
        <f aca="false">IF($G$3="","",IF($G$3=G299,H299,""))</f>
        <v/>
      </c>
      <c r="BG299" s="49" t="str">
        <f aca="false">IF($H$3="","",IF($H$3=H299,I299,""))</f>
        <v/>
      </c>
      <c r="BH299" s="49" t="str">
        <f aca="false">IF($I$3="","",IF($I$3=I299,J299,""))</f>
        <v/>
      </c>
      <c r="BJ299" s="49" t="str">
        <f aca="false">IF($E$3="","",IF($E$3=E299,L299,""))</f>
        <v/>
      </c>
      <c r="BK299" s="49" t="str">
        <f aca="false">IF(E299="","",IF($BK$3=L299,L298,""))</f>
        <v/>
      </c>
      <c r="BL299" s="49" t="str">
        <f aca="false">IF(E299="","",IF(B299=1,L299,""))</f>
        <v/>
      </c>
      <c r="BN299" s="49" t="str">
        <f aca="false">IF(E299="","",IF($E$3="","",IF($E$3=E299,E299,"")))</f>
        <v/>
      </c>
      <c r="BO299" s="49" t="n">
        <f aca="false">IF(BN299="",0,BO300+1)</f>
        <v>0</v>
      </c>
      <c r="BP299" s="49" t="n">
        <f aca="false">IF(E299="","",IF(BO299=0,BP300+1,0))</f>
        <v>292</v>
      </c>
      <c r="BQ299" s="49" t="n">
        <f aca="false">IF(BQ298="",BP299,0)</f>
        <v>0</v>
      </c>
      <c r="BS299" s="49" t="n">
        <f aca="false">IF(E299="","",IF($E$3=E299,1,0))</f>
        <v>0</v>
      </c>
      <c r="BT299" s="49" t="n">
        <f aca="false">IF(BS299=1,IF($F$3=F299,1,0),0)</f>
        <v>0</v>
      </c>
      <c r="BU299" s="49" t="n">
        <f aca="false">IF(BT299=1,IF($G$3=G299,1,0),0)</f>
        <v>0</v>
      </c>
    </row>
    <row r="300" customFormat="false" ht="13.5" hidden="false" customHeight="false" outlineLevel="0" collapsed="false">
      <c r="B300" s="49" t="str">
        <f aca="false">IF(X301&lt;&gt;"",1,"")</f>
        <v/>
      </c>
      <c r="C300" s="60" t="n">
        <v>38855</v>
      </c>
      <c r="D300" s="14" t="n">
        <f aca="false">D299-1</f>
        <v>291</v>
      </c>
      <c r="E300" s="61" t="n">
        <v>10</v>
      </c>
      <c r="F300" s="61" t="n">
        <v>15</v>
      </c>
      <c r="G300" s="61" t="n">
        <v>20</v>
      </c>
      <c r="H300" s="61" t="n">
        <v>28</v>
      </c>
      <c r="I300" s="61" t="n">
        <v>41</v>
      </c>
      <c r="J300" s="61" t="n">
        <v>43</v>
      </c>
      <c r="K300" s="61" t="n">
        <v>19</v>
      </c>
      <c r="L300" s="49" t="str">
        <f aca="false">IF(U300=0,"不連続",VLOOKUP(U300,Sheet3!$E$3:$F$30,2,TRUE()))</f>
        <v>不連続</v>
      </c>
      <c r="N300" s="49"/>
      <c r="O300" s="49" t="n">
        <f aca="false">IF(F300-E300=1,1,0)</f>
        <v>0</v>
      </c>
      <c r="P300" s="49" t="n">
        <f aca="false">IF(G300-F300=1,1,0)</f>
        <v>0</v>
      </c>
      <c r="Q300" s="49" t="n">
        <f aca="false">IF(H300-G300=1,1,0)</f>
        <v>0</v>
      </c>
      <c r="R300" s="49" t="n">
        <f aca="false">IF(I300-H300=1,1,0)</f>
        <v>0</v>
      </c>
      <c r="S300" s="49" t="n">
        <f aca="false">IF(J300-I300=1,1,0)</f>
        <v>0</v>
      </c>
      <c r="T300" s="49" t="str">
        <f aca="false">CONCATENATE(O300,P300,Q300,R300,S300)</f>
        <v>00000</v>
      </c>
      <c r="U300" s="49" t="n">
        <f aca="false">VALUE(T300)</f>
        <v>0</v>
      </c>
      <c r="V300" s="49" t="n">
        <f aca="false">COUNTIF(O300:S300,1)</f>
        <v>0</v>
      </c>
      <c r="X300" s="58" t="str">
        <f aca="false">IF($E$3="","",IF(E299="","",IF($E$3=E300,E299,"")))</f>
        <v/>
      </c>
      <c r="Z300" s="49"/>
      <c r="AA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L300" s="49"/>
      <c r="AM300" s="49"/>
      <c r="AN300" s="49"/>
      <c r="AO300" s="49"/>
      <c r="AP300" s="49"/>
      <c r="AQ300" s="49"/>
      <c r="AR300" s="49"/>
      <c r="AS300" s="49"/>
      <c r="AT300" s="49"/>
      <c r="AU300" s="49"/>
      <c r="AV300" s="49"/>
      <c r="AW300" s="49"/>
      <c r="AX300" s="49"/>
      <c r="AY300" s="49"/>
      <c r="AZ300" s="49"/>
      <c r="BA300" s="49"/>
      <c r="BD300" s="49" t="str">
        <f aca="false">IF($E$3="","",IF($E$3=E300,F300,""))</f>
        <v/>
      </c>
      <c r="BE300" s="49" t="str">
        <f aca="false">IF($F$3="","",IF($F$3=F300,G300,""))</f>
        <v/>
      </c>
      <c r="BF300" s="49" t="str">
        <f aca="false">IF($G$3="","",IF($G$3=G300,H300,""))</f>
        <v/>
      </c>
      <c r="BG300" s="49" t="str">
        <f aca="false">IF($H$3="","",IF($H$3=H300,I300,""))</f>
        <v/>
      </c>
      <c r="BH300" s="49" t="str">
        <f aca="false">IF($I$3="","",IF($I$3=I300,J300,""))</f>
        <v/>
      </c>
      <c r="BJ300" s="49" t="str">
        <f aca="false">IF($E$3="","",IF($E$3=E300,L300,""))</f>
        <v/>
      </c>
      <c r="BK300" s="49" t="str">
        <f aca="false">IF(E300="","",IF($BK$3=L300,L299,""))</f>
        <v/>
      </c>
      <c r="BL300" s="49" t="str">
        <f aca="false">IF(E300="","",IF(B300=1,L300,""))</f>
        <v/>
      </c>
      <c r="BN300" s="49" t="str">
        <f aca="false">IF(E300="","",IF($E$3="","",IF($E$3=E300,E300,"")))</f>
        <v/>
      </c>
      <c r="BO300" s="49" t="n">
        <f aca="false">IF(BN300="",0,BO301+1)</f>
        <v>0</v>
      </c>
      <c r="BP300" s="49" t="n">
        <f aca="false">IF(E300="","",IF(BO300=0,BP301+1,0))</f>
        <v>291</v>
      </c>
      <c r="BQ300" s="49" t="n">
        <f aca="false">IF(BQ299="",BP300,0)</f>
        <v>0</v>
      </c>
      <c r="BS300" s="49" t="n">
        <f aca="false">IF(E300="","",IF($E$3=E300,1,0))</f>
        <v>0</v>
      </c>
      <c r="BT300" s="49" t="n">
        <f aca="false">IF(BS300=1,IF($F$3=F300,1,0),0)</f>
        <v>0</v>
      </c>
      <c r="BU300" s="49" t="n">
        <f aca="false">IF(BT300=1,IF($G$3=G300,1,0),0)</f>
        <v>0</v>
      </c>
    </row>
    <row r="301" customFormat="false" ht="13.5" hidden="false" customHeight="false" outlineLevel="0" collapsed="false">
      <c r="B301" s="49" t="str">
        <f aca="false">IF(X302&lt;&gt;"",1,"")</f>
        <v/>
      </c>
      <c r="C301" s="60" t="n">
        <v>38848</v>
      </c>
      <c r="D301" s="14" t="n">
        <f aca="false">D300-1</f>
        <v>290</v>
      </c>
      <c r="E301" s="61" t="n">
        <v>11</v>
      </c>
      <c r="F301" s="61" t="n">
        <v>13</v>
      </c>
      <c r="G301" s="61" t="n">
        <v>15</v>
      </c>
      <c r="H301" s="61" t="n">
        <v>17</v>
      </c>
      <c r="I301" s="61" t="n">
        <v>22</v>
      </c>
      <c r="J301" s="61" t="n">
        <v>43</v>
      </c>
      <c r="K301" s="61" t="n">
        <v>8</v>
      </c>
      <c r="L301" s="49" t="str">
        <f aca="false">IF(U301=0,"不連続",VLOOKUP(U301,Sheet3!$E$3:$F$30,2,TRUE()))</f>
        <v>不連続</v>
      </c>
      <c r="N301" s="49"/>
      <c r="O301" s="49" t="n">
        <f aca="false">IF(F301-E301=1,1,0)</f>
        <v>0</v>
      </c>
      <c r="P301" s="49" t="n">
        <f aca="false">IF(G301-F301=1,1,0)</f>
        <v>0</v>
      </c>
      <c r="Q301" s="49" t="n">
        <f aca="false">IF(H301-G301=1,1,0)</f>
        <v>0</v>
      </c>
      <c r="R301" s="49" t="n">
        <f aca="false">IF(I301-H301=1,1,0)</f>
        <v>0</v>
      </c>
      <c r="S301" s="49" t="n">
        <f aca="false">IF(J301-I301=1,1,0)</f>
        <v>0</v>
      </c>
      <c r="T301" s="49" t="str">
        <f aca="false">CONCATENATE(O301,P301,Q301,R301,S301)</f>
        <v>00000</v>
      </c>
      <c r="U301" s="49" t="n">
        <f aca="false">VALUE(T301)</f>
        <v>0</v>
      </c>
      <c r="V301" s="49" t="n">
        <f aca="false">COUNTIF(O301:S301,1)</f>
        <v>0</v>
      </c>
      <c r="X301" s="58" t="str">
        <f aca="false">IF($E$3="","",IF(E300="","",IF($E$3=E301,E300,"")))</f>
        <v/>
      </c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49"/>
      <c r="AM301" s="49"/>
      <c r="AN301" s="49"/>
      <c r="AO301" s="49"/>
      <c r="AP301" s="49"/>
      <c r="AQ301" s="49"/>
      <c r="AR301" s="49"/>
      <c r="AS301" s="49"/>
      <c r="AT301" s="49"/>
      <c r="AU301" s="49"/>
      <c r="AV301" s="49"/>
      <c r="AW301" s="49"/>
      <c r="AX301" s="49"/>
      <c r="AY301" s="49"/>
      <c r="AZ301" s="49"/>
      <c r="BA301" s="49"/>
      <c r="BD301" s="49" t="str">
        <f aca="false">IF($E$3="","",IF($E$3=E301,F301,""))</f>
        <v/>
      </c>
      <c r="BE301" s="49" t="str">
        <f aca="false">IF($F$3="","",IF($F$3=F301,G301,""))</f>
        <v/>
      </c>
      <c r="BF301" s="49" t="str">
        <f aca="false">IF($G$3="","",IF($G$3=G301,H301,""))</f>
        <v/>
      </c>
      <c r="BG301" s="49" t="str">
        <f aca="false">IF($H$3="","",IF($H$3=H301,I301,""))</f>
        <v/>
      </c>
      <c r="BH301" s="49" t="str">
        <f aca="false">IF($I$3="","",IF($I$3=I301,J301,""))</f>
        <v/>
      </c>
      <c r="BJ301" s="49" t="str">
        <f aca="false">IF($E$3="","",IF($E$3=E301,L301,""))</f>
        <v/>
      </c>
      <c r="BK301" s="49" t="str">
        <f aca="false">IF(E301="","",IF($BK$3=L301,L300,""))</f>
        <v/>
      </c>
      <c r="BL301" s="49" t="str">
        <f aca="false">IF(E301="","",IF(B301=1,L301,""))</f>
        <v/>
      </c>
      <c r="BN301" s="49" t="str">
        <f aca="false">IF(E301="","",IF($E$3="","",IF($E$3=E301,E301,"")))</f>
        <v/>
      </c>
      <c r="BO301" s="49" t="n">
        <f aca="false">IF(BN301="",0,BO302+1)</f>
        <v>0</v>
      </c>
      <c r="BP301" s="49" t="n">
        <f aca="false">IF(E301="","",IF(BO301=0,BP302+1,0))</f>
        <v>290</v>
      </c>
      <c r="BQ301" s="49" t="n">
        <f aca="false">IF(BQ300="",BP301,0)</f>
        <v>0</v>
      </c>
      <c r="BS301" s="49" t="n">
        <f aca="false">IF(E301="","",IF($E$3=E301,1,0))</f>
        <v>0</v>
      </c>
      <c r="BT301" s="49" t="n">
        <f aca="false">IF(BS301=1,IF($F$3=F301,1,0),0)</f>
        <v>0</v>
      </c>
      <c r="BU301" s="49" t="n">
        <f aca="false">IF(BT301=1,IF($G$3=G301,1,0),0)</f>
        <v>0</v>
      </c>
    </row>
    <row r="302" customFormat="false" ht="13.5" hidden="false" customHeight="false" outlineLevel="0" collapsed="false">
      <c r="B302" s="49" t="str">
        <f aca="false">IF(X303&lt;&gt;"",1,"")</f>
        <v/>
      </c>
      <c r="C302" s="60" t="n">
        <v>38841</v>
      </c>
      <c r="D302" s="14" t="n">
        <f aca="false">D301-1</f>
        <v>289</v>
      </c>
      <c r="E302" s="61" t="n">
        <v>7</v>
      </c>
      <c r="F302" s="61" t="n">
        <v>9</v>
      </c>
      <c r="G302" s="61" t="n">
        <v>12</v>
      </c>
      <c r="H302" s="61" t="n">
        <v>17</v>
      </c>
      <c r="I302" s="61" t="n">
        <v>34</v>
      </c>
      <c r="J302" s="61" t="n">
        <v>38</v>
      </c>
      <c r="K302" s="61" t="n">
        <v>3</v>
      </c>
      <c r="L302" s="49" t="str">
        <f aca="false">IF(U302=0,"不連続",VLOOKUP(U302,Sheet3!$E$3:$F$30,2,TRUE()))</f>
        <v>不連続</v>
      </c>
      <c r="N302" s="49"/>
      <c r="O302" s="49" t="n">
        <f aca="false">IF(F302-E302=1,1,0)</f>
        <v>0</v>
      </c>
      <c r="P302" s="49" t="n">
        <f aca="false">IF(G302-F302=1,1,0)</f>
        <v>0</v>
      </c>
      <c r="Q302" s="49" t="n">
        <f aca="false">IF(H302-G302=1,1,0)</f>
        <v>0</v>
      </c>
      <c r="R302" s="49" t="n">
        <f aca="false">IF(I302-H302=1,1,0)</f>
        <v>0</v>
      </c>
      <c r="S302" s="49" t="n">
        <f aca="false">IF(J302-I302=1,1,0)</f>
        <v>0</v>
      </c>
      <c r="T302" s="49" t="str">
        <f aca="false">CONCATENATE(O302,P302,Q302,R302,S302)</f>
        <v>00000</v>
      </c>
      <c r="U302" s="49" t="n">
        <f aca="false">VALUE(T302)</f>
        <v>0</v>
      </c>
      <c r="V302" s="49" t="n">
        <f aca="false">COUNTIF(O302:S302,1)</f>
        <v>0</v>
      </c>
      <c r="X302" s="58" t="str">
        <f aca="false">IF($E$3="","",IF(E301="","",IF($E$3=E302,E301,"")))</f>
        <v/>
      </c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  <c r="AM302" s="49"/>
      <c r="AN302" s="49"/>
      <c r="AO302" s="49"/>
      <c r="AP302" s="49"/>
      <c r="AQ302" s="49"/>
      <c r="AR302" s="49"/>
      <c r="AS302" s="49"/>
      <c r="AT302" s="49"/>
      <c r="AU302" s="49"/>
      <c r="AV302" s="49"/>
      <c r="AW302" s="49"/>
      <c r="AX302" s="49"/>
      <c r="AY302" s="49"/>
      <c r="AZ302" s="49"/>
      <c r="BA302" s="49"/>
      <c r="BD302" s="49" t="str">
        <f aca="false">IF($E$3="","",IF($E$3=E302,F302,""))</f>
        <v/>
      </c>
      <c r="BE302" s="49" t="str">
        <f aca="false">IF($F$3="","",IF($F$3=F302,G302,""))</f>
        <v/>
      </c>
      <c r="BF302" s="49" t="str">
        <f aca="false">IF($G$3="","",IF($G$3=G302,H302,""))</f>
        <v/>
      </c>
      <c r="BG302" s="49" t="str">
        <f aca="false">IF($H$3="","",IF($H$3=H302,I302,""))</f>
        <v/>
      </c>
      <c r="BH302" s="49" t="str">
        <f aca="false">IF($I$3="","",IF($I$3=I302,J302,""))</f>
        <v/>
      </c>
      <c r="BJ302" s="49" t="str">
        <f aca="false">IF($E$3="","",IF($E$3=E302,L302,""))</f>
        <v/>
      </c>
      <c r="BK302" s="49" t="str">
        <f aca="false">IF(E302="","",IF($BK$3=L302,L301,""))</f>
        <v/>
      </c>
      <c r="BL302" s="49" t="str">
        <f aca="false">IF(E302="","",IF(B302=1,L302,""))</f>
        <v/>
      </c>
      <c r="BN302" s="49" t="str">
        <f aca="false">IF(E302="","",IF($E$3="","",IF($E$3=E302,E302,"")))</f>
        <v/>
      </c>
      <c r="BO302" s="49" t="n">
        <f aca="false">IF(BN302="",0,BO303+1)</f>
        <v>0</v>
      </c>
      <c r="BP302" s="49" t="n">
        <f aca="false">IF(E302="","",IF(BO302=0,BP303+1,0))</f>
        <v>289</v>
      </c>
      <c r="BQ302" s="49" t="n">
        <f aca="false">IF(BQ301="",BP302,0)</f>
        <v>0</v>
      </c>
      <c r="BS302" s="49" t="n">
        <f aca="false">IF(E302="","",IF($E$3=E302,1,0))</f>
        <v>0</v>
      </c>
      <c r="BT302" s="49" t="n">
        <f aca="false">IF(BS302=1,IF($F$3=F302,1,0),0)</f>
        <v>0</v>
      </c>
      <c r="BU302" s="49" t="n">
        <f aca="false">IF(BT302=1,IF($G$3=G302,1,0),0)</f>
        <v>0</v>
      </c>
    </row>
    <row r="303" customFormat="false" ht="13.5" hidden="false" customHeight="false" outlineLevel="0" collapsed="false">
      <c r="B303" s="49" t="str">
        <f aca="false">IF(X304&lt;&gt;"",1,"")</f>
        <v/>
      </c>
      <c r="C303" s="60" t="n">
        <v>38834</v>
      </c>
      <c r="D303" s="14" t="n">
        <f aca="false">D302-1</f>
        <v>288</v>
      </c>
      <c r="E303" s="61" t="n">
        <v>3</v>
      </c>
      <c r="F303" s="61" t="n">
        <v>4</v>
      </c>
      <c r="G303" s="61" t="n">
        <v>11</v>
      </c>
      <c r="H303" s="61" t="n">
        <v>25</v>
      </c>
      <c r="I303" s="61" t="n">
        <v>28</v>
      </c>
      <c r="J303" s="61" t="n">
        <v>33</v>
      </c>
      <c r="K303" s="61" t="n">
        <v>35</v>
      </c>
      <c r="L303" s="49" t="str">
        <f aca="false">IF(U303=0,"不連続",VLOOKUP(U303,Sheet3!$E$3:$F$30,2,TRUE()))</f>
        <v>２連A</v>
      </c>
      <c r="N303" s="49"/>
      <c r="O303" s="49" t="n">
        <f aca="false">IF(F303-E303=1,1,0)</f>
        <v>1</v>
      </c>
      <c r="P303" s="49" t="n">
        <f aca="false">IF(G303-F303=1,1,0)</f>
        <v>0</v>
      </c>
      <c r="Q303" s="49" t="n">
        <f aca="false">IF(H303-G303=1,1,0)</f>
        <v>0</v>
      </c>
      <c r="R303" s="49" t="n">
        <f aca="false">IF(I303-H303=1,1,0)</f>
        <v>0</v>
      </c>
      <c r="S303" s="49" t="n">
        <f aca="false">IF(J303-I303=1,1,0)</f>
        <v>0</v>
      </c>
      <c r="T303" s="49" t="str">
        <f aca="false">CONCATENATE(O303,P303,Q303,R303,S303)</f>
        <v>10000</v>
      </c>
      <c r="U303" s="49" t="n">
        <f aca="false">VALUE(T303)</f>
        <v>10000</v>
      </c>
      <c r="V303" s="49" t="n">
        <f aca="false">COUNTIF(O303:S303,1)</f>
        <v>1</v>
      </c>
      <c r="X303" s="58" t="str">
        <f aca="false">IF($E$3="","",IF(E302="","",IF($E$3=E303,E302,"")))</f>
        <v/>
      </c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49"/>
      <c r="AM303" s="49"/>
      <c r="AN303" s="49"/>
      <c r="AO303" s="49"/>
      <c r="AP303" s="49"/>
      <c r="AQ303" s="49"/>
      <c r="AR303" s="49"/>
      <c r="AS303" s="49"/>
      <c r="AT303" s="49"/>
      <c r="AU303" s="49"/>
      <c r="AV303" s="49"/>
      <c r="AW303" s="49"/>
      <c r="AX303" s="49"/>
      <c r="AY303" s="49"/>
      <c r="AZ303" s="49"/>
      <c r="BA303" s="49"/>
      <c r="BD303" s="49" t="str">
        <f aca="false">IF($E$3="","",IF($E$3=E303,F303,""))</f>
        <v/>
      </c>
      <c r="BE303" s="49" t="str">
        <f aca="false">IF($F$3="","",IF($F$3=F303,G303,""))</f>
        <v/>
      </c>
      <c r="BF303" s="49" t="str">
        <f aca="false">IF($G$3="","",IF($G$3=G303,H303,""))</f>
        <v/>
      </c>
      <c r="BG303" s="49" t="str">
        <f aca="false">IF($H$3="","",IF($H$3=H303,I303,""))</f>
        <v/>
      </c>
      <c r="BH303" s="49" t="str">
        <f aca="false">IF($I$3="","",IF($I$3=I303,J303,""))</f>
        <v/>
      </c>
      <c r="BJ303" s="49" t="str">
        <f aca="false">IF($E$3="","",IF($E$3=E303,L303,""))</f>
        <v/>
      </c>
      <c r="BK303" s="49" t="str">
        <f aca="false">IF(E303="","",IF($BK$3=L303,L302,""))</f>
        <v/>
      </c>
      <c r="BL303" s="49" t="str">
        <f aca="false">IF(E303="","",IF(B303=1,L303,""))</f>
        <v/>
      </c>
      <c r="BN303" s="49" t="str">
        <f aca="false">IF(E303="","",IF($E$3="","",IF($E$3=E303,E303,"")))</f>
        <v/>
      </c>
      <c r="BO303" s="49" t="n">
        <f aca="false">IF(BN303="",0,BO304+1)</f>
        <v>0</v>
      </c>
      <c r="BP303" s="49" t="n">
        <f aca="false">IF(E303="","",IF(BO303=0,BP304+1,0))</f>
        <v>288</v>
      </c>
      <c r="BQ303" s="49" t="n">
        <f aca="false">IF(BQ302="",BP303,0)</f>
        <v>0</v>
      </c>
      <c r="BS303" s="49" t="n">
        <f aca="false">IF(E303="","",IF($E$3=E303,1,0))</f>
        <v>0</v>
      </c>
      <c r="BT303" s="49" t="n">
        <f aca="false">IF(BS303=1,IF($F$3=F303,1,0),0)</f>
        <v>0</v>
      </c>
      <c r="BU303" s="49" t="n">
        <f aca="false">IF(BT303=1,IF($G$3=G303,1,0),0)</f>
        <v>0</v>
      </c>
    </row>
    <row r="304" customFormat="false" ht="13.5" hidden="false" customHeight="false" outlineLevel="0" collapsed="false">
      <c r="B304" s="49" t="str">
        <f aca="false">IF(X305&lt;&gt;"",1,"")</f>
        <v/>
      </c>
      <c r="C304" s="60" t="n">
        <v>38827</v>
      </c>
      <c r="D304" s="14" t="n">
        <f aca="false">D303-1</f>
        <v>287</v>
      </c>
      <c r="E304" s="61" t="n">
        <v>1</v>
      </c>
      <c r="F304" s="61" t="n">
        <v>5</v>
      </c>
      <c r="G304" s="61" t="n">
        <v>18</v>
      </c>
      <c r="H304" s="61" t="n">
        <v>34</v>
      </c>
      <c r="I304" s="61" t="n">
        <v>35</v>
      </c>
      <c r="J304" s="61" t="n">
        <v>39</v>
      </c>
      <c r="K304" s="61" t="n">
        <v>7</v>
      </c>
      <c r="L304" s="49" t="str">
        <f aca="false">IF(U304=0,"不連続",VLOOKUP(U304,Sheet3!$E$3:$F$30,2,TRUE()))</f>
        <v>２連D</v>
      </c>
      <c r="N304" s="49"/>
      <c r="O304" s="49" t="n">
        <f aca="false">IF(F304-E304=1,1,0)</f>
        <v>0</v>
      </c>
      <c r="P304" s="49" t="n">
        <f aca="false">IF(G304-F304=1,1,0)</f>
        <v>0</v>
      </c>
      <c r="Q304" s="49" t="n">
        <f aca="false">IF(H304-G304=1,1,0)</f>
        <v>0</v>
      </c>
      <c r="R304" s="49" t="n">
        <f aca="false">IF(I304-H304=1,1,0)</f>
        <v>1</v>
      </c>
      <c r="S304" s="49" t="n">
        <f aca="false">IF(J304-I304=1,1,0)</f>
        <v>0</v>
      </c>
      <c r="T304" s="49" t="str">
        <f aca="false">CONCATENATE(O304,P304,Q304,R304,S304)</f>
        <v>00010</v>
      </c>
      <c r="U304" s="49" t="n">
        <f aca="false">VALUE(T304)</f>
        <v>10</v>
      </c>
      <c r="V304" s="49" t="n">
        <f aca="false">COUNTIF(O304:S304,1)</f>
        <v>1</v>
      </c>
      <c r="X304" s="58" t="str">
        <f aca="false">IF($E$3="","",IF(E303="","",IF($E$3=E304,E303,"")))</f>
        <v/>
      </c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49"/>
      <c r="AN304" s="49"/>
      <c r="AO304" s="49"/>
      <c r="AP304" s="49"/>
      <c r="AQ304" s="49"/>
      <c r="AR304" s="49"/>
      <c r="AS304" s="49"/>
      <c r="AT304" s="49"/>
      <c r="AU304" s="49"/>
      <c r="AV304" s="49"/>
      <c r="AW304" s="49"/>
      <c r="AX304" s="49"/>
      <c r="AY304" s="49"/>
      <c r="AZ304" s="49"/>
      <c r="BA304" s="49"/>
      <c r="BD304" s="49" t="str">
        <f aca="false">IF($E$3="","",IF($E$3=E304,F304,""))</f>
        <v/>
      </c>
      <c r="BE304" s="49" t="str">
        <f aca="false">IF($F$3="","",IF($F$3=F304,G304,""))</f>
        <v/>
      </c>
      <c r="BF304" s="49" t="str">
        <f aca="false">IF($G$3="","",IF($G$3=G304,H304,""))</f>
        <v/>
      </c>
      <c r="BG304" s="49" t="str">
        <f aca="false">IF($H$3="","",IF($H$3=H304,I304,""))</f>
        <v/>
      </c>
      <c r="BH304" s="49" t="str">
        <f aca="false">IF($I$3="","",IF($I$3=I304,J304,""))</f>
        <v/>
      </c>
      <c r="BJ304" s="49" t="str">
        <f aca="false">IF($E$3="","",IF($E$3=E304,L304,""))</f>
        <v/>
      </c>
      <c r="BK304" s="49" t="str">
        <f aca="false">IF(E304="","",IF($BK$3=L304,L303,""))</f>
        <v/>
      </c>
      <c r="BL304" s="49" t="str">
        <f aca="false">IF(E304="","",IF(B304=1,L304,""))</f>
        <v/>
      </c>
      <c r="BN304" s="49" t="str">
        <f aca="false">IF(E304="","",IF($E$3="","",IF($E$3=E304,E304,"")))</f>
        <v/>
      </c>
      <c r="BO304" s="49" t="n">
        <f aca="false">IF(BN304="",0,BO305+1)</f>
        <v>0</v>
      </c>
      <c r="BP304" s="49" t="n">
        <f aca="false">IF(E304="","",IF(BO304=0,BP305+1,0))</f>
        <v>287</v>
      </c>
      <c r="BQ304" s="49" t="n">
        <f aca="false">IF(BQ303="",BP304,0)</f>
        <v>0</v>
      </c>
      <c r="BS304" s="49" t="n">
        <f aca="false">IF(E304="","",IF($E$3=E304,1,0))</f>
        <v>0</v>
      </c>
      <c r="BT304" s="49" t="n">
        <f aca="false">IF(BS304=1,IF($F$3=F304,1,0),0)</f>
        <v>0</v>
      </c>
      <c r="BU304" s="49" t="n">
        <f aca="false">IF(BT304=1,IF($G$3=G304,1,0),0)</f>
        <v>0</v>
      </c>
    </row>
    <row r="305" customFormat="false" ht="13.5" hidden="false" customHeight="false" outlineLevel="0" collapsed="false">
      <c r="B305" s="49" t="str">
        <f aca="false">IF(X306&lt;&gt;"",1,"")</f>
        <v/>
      </c>
      <c r="C305" s="60" t="n">
        <v>38820</v>
      </c>
      <c r="D305" s="14" t="n">
        <f aca="false">D304-1</f>
        <v>286</v>
      </c>
      <c r="E305" s="61" t="n">
        <v>10</v>
      </c>
      <c r="F305" s="61" t="n">
        <v>11</v>
      </c>
      <c r="G305" s="61" t="n">
        <v>14</v>
      </c>
      <c r="H305" s="61" t="n">
        <v>28</v>
      </c>
      <c r="I305" s="61" t="n">
        <v>31</v>
      </c>
      <c r="J305" s="61" t="n">
        <v>41</v>
      </c>
      <c r="K305" s="61" t="n">
        <v>3</v>
      </c>
      <c r="L305" s="49" t="str">
        <f aca="false">IF(U305=0,"不連続",VLOOKUP(U305,Sheet3!$E$3:$F$30,2,TRUE()))</f>
        <v>２連A</v>
      </c>
      <c r="N305" s="49"/>
      <c r="O305" s="49" t="n">
        <f aca="false">IF(F305-E305=1,1,0)</f>
        <v>1</v>
      </c>
      <c r="P305" s="49" t="n">
        <f aca="false">IF(G305-F305=1,1,0)</f>
        <v>0</v>
      </c>
      <c r="Q305" s="49" t="n">
        <f aca="false">IF(H305-G305=1,1,0)</f>
        <v>0</v>
      </c>
      <c r="R305" s="49" t="n">
        <f aca="false">IF(I305-H305=1,1,0)</f>
        <v>0</v>
      </c>
      <c r="S305" s="49" t="n">
        <f aca="false">IF(J305-I305=1,1,0)</f>
        <v>0</v>
      </c>
      <c r="T305" s="49" t="str">
        <f aca="false">CONCATENATE(O305,P305,Q305,R305,S305)</f>
        <v>10000</v>
      </c>
      <c r="U305" s="49" t="n">
        <f aca="false">VALUE(T305)</f>
        <v>10000</v>
      </c>
      <c r="V305" s="49" t="n">
        <f aca="false">COUNTIF(O305:S305,1)</f>
        <v>1</v>
      </c>
      <c r="X305" s="58" t="str">
        <f aca="false">IF($E$3="","",IF(E304="","",IF($E$3=E305,E304,"")))</f>
        <v/>
      </c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49"/>
      <c r="AP305" s="49"/>
      <c r="AQ305" s="49"/>
      <c r="AR305" s="49"/>
      <c r="AS305" s="49"/>
      <c r="AT305" s="49"/>
      <c r="AU305" s="49"/>
      <c r="AV305" s="49"/>
      <c r="AW305" s="49"/>
      <c r="AX305" s="49"/>
      <c r="AY305" s="49"/>
      <c r="AZ305" s="49"/>
      <c r="BA305" s="49"/>
      <c r="BD305" s="49" t="str">
        <f aca="false">IF($E$3="","",IF($E$3=E305,F305,""))</f>
        <v/>
      </c>
      <c r="BE305" s="49" t="str">
        <f aca="false">IF($F$3="","",IF($F$3=F305,G305,""))</f>
        <v/>
      </c>
      <c r="BF305" s="49" t="str">
        <f aca="false">IF($G$3="","",IF($G$3=G305,H305,""))</f>
        <v/>
      </c>
      <c r="BG305" s="49" t="str">
        <f aca="false">IF($H$3="","",IF($H$3=H305,I305,""))</f>
        <v/>
      </c>
      <c r="BH305" s="49" t="str">
        <f aca="false">IF($I$3="","",IF($I$3=I305,J305,""))</f>
        <v/>
      </c>
      <c r="BJ305" s="49" t="str">
        <f aca="false">IF($E$3="","",IF($E$3=E305,L305,""))</f>
        <v/>
      </c>
      <c r="BK305" s="49" t="str">
        <f aca="false">IF(E305="","",IF($BK$3=L305,L304,""))</f>
        <v/>
      </c>
      <c r="BL305" s="49" t="str">
        <f aca="false">IF(E305="","",IF(B305=1,L305,""))</f>
        <v/>
      </c>
      <c r="BN305" s="49" t="str">
        <f aca="false">IF(E305="","",IF($E$3="","",IF($E$3=E305,E305,"")))</f>
        <v/>
      </c>
      <c r="BO305" s="49" t="n">
        <f aca="false">IF(BN305="",0,BO306+1)</f>
        <v>0</v>
      </c>
      <c r="BP305" s="49" t="n">
        <f aca="false">IF(E305="","",IF(BO305=0,BP306+1,0))</f>
        <v>286</v>
      </c>
      <c r="BQ305" s="49" t="n">
        <f aca="false">IF(BQ304="",BP305,0)</f>
        <v>0</v>
      </c>
      <c r="BS305" s="49" t="n">
        <f aca="false">IF(E305="","",IF($E$3=E305,1,0))</f>
        <v>0</v>
      </c>
      <c r="BT305" s="49" t="n">
        <f aca="false">IF(BS305=1,IF($F$3=F305,1,0),0)</f>
        <v>0</v>
      </c>
      <c r="BU305" s="49" t="n">
        <f aca="false">IF(BT305=1,IF($G$3=G305,1,0),0)</f>
        <v>0</v>
      </c>
    </row>
    <row r="306" customFormat="false" ht="13.5" hidden="false" customHeight="false" outlineLevel="0" collapsed="false">
      <c r="B306" s="49" t="str">
        <f aca="false">IF(X307&lt;&gt;"",1,"")</f>
        <v/>
      </c>
      <c r="C306" s="60" t="n">
        <v>38813</v>
      </c>
      <c r="D306" s="14" t="n">
        <f aca="false">D305-1</f>
        <v>285</v>
      </c>
      <c r="E306" s="61" t="n">
        <v>1</v>
      </c>
      <c r="F306" s="61" t="n">
        <v>3</v>
      </c>
      <c r="G306" s="61" t="n">
        <v>9</v>
      </c>
      <c r="H306" s="61" t="n">
        <v>14</v>
      </c>
      <c r="I306" s="61" t="n">
        <v>16</v>
      </c>
      <c r="J306" s="61" t="n">
        <v>29</v>
      </c>
      <c r="K306" s="61" t="n">
        <v>37</v>
      </c>
      <c r="L306" s="49" t="str">
        <f aca="false">IF(U306=0,"不連続",VLOOKUP(U306,Sheet3!$E$3:$F$30,2,TRUE()))</f>
        <v>不連続</v>
      </c>
      <c r="N306" s="49"/>
      <c r="O306" s="49" t="n">
        <f aca="false">IF(F306-E306=1,1,0)</f>
        <v>0</v>
      </c>
      <c r="P306" s="49" t="n">
        <f aca="false">IF(G306-F306=1,1,0)</f>
        <v>0</v>
      </c>
      <c r="Q306" s="49" t="n">
        <f aca="false">IF(H306-G306=1,1,0)</f>
        <v>0</v>
      </c>
      <c r="R306" s="49" t="n">
        <f aca="false">IF(I306-H306=1,1,0)</f>
        <v>0</v>
      </c>
      <c r="S306" s="49" t="n">
        <f aca="false">IF(J306-I306=1,1,0)</f>
        <v>0</v>
      </c>
      <c r="T306" s="49" t="str">
        <f aca="false">CONCATENATE(O306,P306,Q306,R306,S306)</f>
        <v>00000</v>
      </c>
      <c r="U306" s="49" t="n">
        <f aca="false">VALUE(T306)</f>
        <v>0</v>
      </c>
      <c r="V306" s="49" t="n">
        <f aca="false">COUNTIF(O306:S306,1)</f>
        <v>0</v>
      </c>
      <c r="X306" s="58" t="str">
        <f aca="false">IF($E$3="","",IF(E305="","",IF($E$3=E306,E305,"")))</f>
        <v/>
      </c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/>
      <c r="AR306" s="49"/>
      <c r="AS306" s="49"/>
      <c r="AT306" s="49"/>
      <c r="AU306" s="49"/>
      <c r="AV306" s="49"/>
      <c r="AW306" s="49"/>
      <c r="AX306" s="49"/>
      <c r="AY306" s="49"/>
      <c r="AZ306" s="49"/>
      <c r="BA306" s="49"/>
      <c r="BD306" s="49" t="str">
        <f aca="false">IF($E$3="","",IF($E$3=E306,F306,""))</f>
        <v/>
      </c>
      <c r="BE306" s="49" t="str">
        <f aca="false">IF($F$3="","",IF($F$3=F306,G306,""))</f>
        <v/>
      </c>
      <c r="BF306" s="49" t="str">
        <f aca="false">IF($G$3="","",IF($G$3=G306,H306,""))</f>
        <v/>
      </c>
      <c r="BG306" s="49" t="str">
        <f aca="false">IF($H$3="","",IF($H$3=H306,I306,""))</f>
        <v/>
      </c>
      <c r="BH306" s="49" t="str">
        <f aca="false">IF($I$3="","",IF($I$3=I306,J306,""))</f>
        <v/>
      </c>
      <c r="BJ306" s="49" t="str">
        <f aca="false">IF($E$3="","",IF($E$3=E306,L306,""))</f>
        <v/>
      </c>
      <c r="BK306" s="49" t="str">
        <f aca="false">IF(E306="","",IF($BK$3=L306,L305,""))</f>
        <v/>
      </c>
      <c r="BL306" s="49" t="str">
        <f aca="false">IF(E306="","",IF(B306=1,L306,""))</f>
        <v/>
      </c>
      <c r="BN306" s="49" t="str">
        <f aca="false">IF(E306="","",IF($E$3="","",IF($E$3=E306,E306,"")))</f>
        <v/>
      </c>
      <c r="BO306" s="49" t="n">
        <f aca="false">IF(BN306="",0,BO307+1)</f>
        <v>0</v>
      </c>
      <c r="BP306" s="49" t="n">
        <f aca="false">IF(E306="","",IF(BO306=0,BP307+1,0))</f>
        <v>285</v>
      </c>
      <c r="BQ306" s="49" t="n">
        <f aca="false">IF(BQ305="",BP306,0)</f>
        <v>0</v>
      </c>
      <c r="BS306" s="49" t="n">
        <f aca="false">IF(E306="","",IF($E$3=E306,1,0))</f>
        <v>0</v>
      </c>
      <c r="BT306" s="49" t="n">
        <f aca="false">IF(BS306=1,IF($F$3=F306,1,0),0)</f>
        <v>0</v>
      </c>
      <c r="BU306" s="49" t="n">
        <f aca="false">IF(BT306=1,IF($G$3=G306,1,0),0)</f>
        <v>0</v>
      </c>
    </row>
    <row r="307" customFormat="false" ht="13.5" hidden="false" customHeight="false" outlineLevel="0" collapsed="false">
      <c r="B307" s="49" t="str">
        <f aca="false">IF(X308&lt;&gt;"",1,"")</f>
        <v/>
      </c>
      <c r="C307" s="60" t="n">
        <v>38806</v>
      </c>
      <c r="D307" s="14" t="n">
        <f aca="false">D306-1</f>
        <v>284</v>
      </c>
      <c r="E307" s="61" t="n">
        <v>20</v>
      </c>
      <c r="F307" s="61" t="n">
        <v>26</v>
      </c>
      <c r="G307" s="61" t="n">
        <v>30</v>
      </c>
      <c r="H307" s="61" t="n">
        <v>33</v>
      </c>
      <c r="I307" s="61" t="n">
        <v>35</v>
      </c>
      <c r="J307" s="61" t="n">
        <v>38</v>
      </c>
      <c r="K307" s="61" t="n">
        <v>4</v>
      </c>
      <c r="L307" s="49" t="str">
        <f aca="false">IF(U307=0,"不連続",VLOOKUP(U307,Sheet3!$E$3:$F$30,2,TRUE()))</f>
        <v>不連続</v>
      </c>
      <c r="N307" s="49"/>
      <c r="O307" s="49" t="n">
        <f aca="false">IF(F307-E307=1,1,0)</f>
        <v>0</v>
      </c>
      <c r="P307" s="49" t="n">
        <f aca="false">IF(G307-F307=1,1,0)</f>
        <v>0</v>
      </c>
      <c r="Q307" s="49" t="n">
        <f aca="false">IF(H307-G307=1,1,0)</f>
        <v>0</v>
      </c>
      <c r="R307" s="49" t="n">
        <f aca="false">IF(I307-H307=1,1,0)</f>
        <v>0</v>
      </c>
      <c r="S307" s="49" t="n">
        <f aca="false">IF(J307-I307=1,1,0)</f>
        <v>0</v>
      </c>
      <c r="T307" s="49" t="str">
        <f aca="false">CONCATENATE(O307,P307,Q307,R307,S307)</f>
        <v>00000</v>
      </c>
      <c r="U307" s="49" t="n">
        <f aca="false">VALUE(T307)</f>
        <v>0</v>
      </c>
      <c r="V307" s="49" t="n">
        <f aca="false">COUNTIF(O307:S307,1)</f>
        <v>0</v>
      </c>
      <c r="X307" s="58" t="str">
        <f aca="false">IF($E$3="","",IF(E306="","",IF($E$3=E307,E306,"")))</f>
        <v/>
      </c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D307" s="49" t="str">
        <f aca="false">IF($E$3="","",IF($E$3=E307,F307,""))</f>
        <v/>
      </c>
      <c r="BE307" s="49" t="str">
        <f aca="false">IF($F$3="","",IF($F$3=F307,G307,""))</f>
        <v/>
      </c>
      <c r="BF307" s="49" t="str">
        <f aca="false">IF($G$3="","",IF($G$3=G307,H307,""))</f>
        <v/>
      </c>
      <c r="BG307" s="49" t="str">
        <f aca="false">IF($H$3="","",IF($H$3=H307,I307,""))</f>
        <v/>
      </c>
      <c r="BH307" s="49" t="str">
        <f aca="false">IF($I$3="","",IF($I$3=I307,J307,""))</f>
        <v/>
      </c>
      <c r="BJ307" s="49" t="str">
        <f aca="false">IF($E$3="","",IF($E$3=E307,L307,""))</f>
        <v/>
      </c>
      <c r="BK307" s="49" t="str">
        <f aca="false">IF(E307="","",IF($BK$3=L307,L306,""))</f>
        <v/>
      </c>
      <c r="BL307" s="49" t="str">
        <f aca="false">IF(E307="","",IF(B307=1,L307,""))</f>
        <v/>
      </c>
      <c r="BN307" s="49" t="str">
        <f aca="false">IF(E307="","",IF($E$3="","",IF($E$3=E307,E307,"")))</f>
        <v/>
      </c>
      <c r="BO307" s="49" t="n">
        <f aca="false">IF(BN307="",0,BO308+1)</f>
        <v>0</v>
      </c>
      <c r="BP307" s="49" t="n">
        <f aca="false">IF(E307="","",IF(BO307=0,BP308+1,0))</f>
        <v>284</v>
      </c>
      <c r="BQ307" s="49" t="n">
        <f aca="false">IF(BQ306="",BP307,0)</f>
        <v>0</v>
      </c>
      <c r="BS307" s="49" t="n">
        <f aca="false">IF(E307="","",IF($E$3=E307,1,0))</f>
        <v>0</v>
      </c>
      <c r="BT307" s="49" t="n">
        <f aca="false">IF(BS307=1,IF($F$3=F307,1,0),0)</f>
        <v>0</v>
      </c>
      <c r="BU307" s="49" t="n">
        <f aca="false">IF(BT307=1,IF($G$3=G307,1,0),0)</f>
        <v>0</v>
      </c>
    </row>
    <row r="308" customFormat="false" ht="13.5" hidden="false" customHeight="false" outlineLevel="0" collapsed="false">
      <c r="B308" s="49" t="str">
        <f aca="false">IF(X309&lt;&gt;"",1,"")</f>
        <v/>
      </c>
      <c r="C308" s="60" t="n">
        <v>38799</v>
      </c>
      <c r="D308" s="14" t="n">
        <f aca="false">D307-1</f>
        <v>283</v>
      </c>
      <c r="E308" s="61" t="n">
        <v>6</v>
      </c>
      <c r="F308" s="61" t="n">
        <v>9</v>
      </c>
      <c r="G308" s="61" t="n">
        <v>16</v>
      </c>
      <c r="H308" s="61" t="n">
        <v>22</v>
      </c>
      <c r="I308" s="61" t="n">
        <v>27</v>
      </c>
      <c r="J308" s="61" t="n">
        <v>37</v>
      </c>
      <c r="K308" s="61" t="n">
        <v>36</v>
      </c>
      <c r="L308" s="49" t="str">
        <f aca="false">IF(U308=0,"不連続",VLOOKUP(U308,Sheet3!$E$3:$F$30,2,TRUE()))</f>
        <v>不連続</v>
      </c>
      <c r="N308" s="49"/>
      <c r="O308" s="49" t="n">
        <f aca="false">IF(F308-E308=1,1,0)</f>
        <v>0</v>
      </c>
      <c r="P308" s="49" t="n">
        <f aca="false">IF(G308-F308=1,1,0)</f>
        <v>0</v>
      </c>
      <c r="Q308" s="49" t="n">
        <f aca="false">IF(H308-G308=1,1,0)</f>
        <v>0</v>
      </c>
      <c r="R308" s="49" t="n">
        <f aca="false">IF(I308-H308=1,1,0)</f>
        <v>0</v>
      </c>
      <c r="S308" s="49" t="n">
        <f aca="false">IF(J308-I308=1,1,0)</f>
        <v>0</v>
      </c>
      <c r="T308" s="49" t="str">
        <f aca="false">CONCATENATE(O308,P308,Q308,R308,S308)</f>
        <v>00000</v>
      </c>
      <c r="U308" s="49" t="n">
        <f aca="false">VALUE(T308)</f>
        <v>0</v>
      </c>
      <c r="V308" s="49" t="n">
        <f aca="false">COUNTIF(O308:S308,1)</f>
        <v>0</v>
      </c>
      <c r="X308" s="58" t="str">
        <f aca="false">IF($E$3="","",IF(E307="","",IF($E$3=E308,E307,"")))</f>
        <v/>
      </c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D308" s="49" t="str">
        <f aca="false">IF($E$3="","",IF($E$3=E308,F308,""))</f>
        <v/>
      </c>
      <c r="BE308" s="49" t="str">
        <f aca="false">IF($F$3="","",IF($F$3=F308,G308,""))</f>
        <v/>
      </c>
      <c r="BF308" s="49" t="str">
        <f aca="false">IF($G$3="","",IF($G$3=G308,H308,""))</f>
        <v/>
      </c>
      <c r="BG308" s="49" t="str">
        <f aca="false">IF($H$3="","",IF($H$3=H308,I308,""))</f>
        <v/>
      </c>
      <c r="BH308" s="49" t="str">
        <f aca="false">IF($I$3="","",IF($I$3=I308,J308,""))</f>
        <v/>
      </c>
      <c r="BJ308" s="49" t="str">
        <f aca="false">IF($E$3="","",IF($E$3=E308,L308,""))</f>
        <v/>
      </c>
      <c r="BK308" s="49" t="str">
        <f aca="false">IF(E308="","",IF($BK$3=L308,L307,""))</f>
        <v/>
      </c>
      <c r="BL308" s="49" t="str">
        <f aca="false">IF(E308="","",IF(B308=1,L308,""))</f>
        <v/>
      </c>
      <c r="BN308" s="49" t="str">
        <f aca="false">IF(E308="","",IF($E$3="","",IF($E$3=E308,E308,"")))</f>
        <v/>
      </c>
      <c r="BO308" s="49" t="n">
        <f aca="false">IF(BN308="",0,BO309+1)</f>
        <v>0</v>
      </c>
      <c r="BP308" s="49" t="n">
        <f aca="false">IF(E308="","",IF(BO308=0,BP309+1,0))</f>
        <v>283</v>
      </c>
      <c r="BQ308" s="49" t="n">
        <f aca="false">IF(BQ307="",BP308,0)</f>
        <v>0</v>
      </c>
      <c r="BS308" s="49" t="n">
        <f aca="false">IF(E308="","",IF($E$3=E308,1,0))</f>
        <v>0</v>
      </c>
      <c r="BT308" s="49" t="n">
        <f aca="false">IF(BS308=1,IF($F$3=F308,1,0),0)</f>
        <v>0</v>
      </c>
      <c r="BU308" s="49" t="n">
        <f aca="false">IF(BT308=1,IF($G$3=G308,1,0),0)</f>
        <v>0</v>
      </c>
    </row>
    <row r="309" customFormat="false" ht="13.5" hidden="false" customHeight="false" outlineLevel="0" collapsed="false">
      <c r="B309" s="49" t="str">
        <f aca="false">IF(X310&lt;&gt;"",1,"")</f>
        <v/>
      </c>
      <c r="C309" s="60" t="n">
        <v>38792</v>
      </c>
      <c r="D309" s="14" t="n">
        <f aca="false">D308-1</f>
        <v>282</v>
      </c>
      <c r="E309" s="61" t="n">
        <v>1</v>
      </c>
      <c r="F309" s="61" t="n">
        <v>9</v>
      </c>
      <c r="G309" s="61" t="n">
        <v>17</v>
      </c>
      <c r="H309" s="61" t="n">
        <v>31</v>
      </c>
      <c r="I309" s="61" t="n">
        <v>41</v>
      </c>
      <c r="J309" s="61" t="n">
        <v>43</v>
      </c>
      <c r="K309" s="61" t="n">
        <v>23</v>
      </c>
      <c r="L309" s="49" t="str">
        <f aca="false">IF(U309=0,"不連続",VLOOKUP(U309,Sheet3!$E$3:$F$30,2,TRUE()))</f>
        <v>不連続</v>
      </c>
      <c r="N309" s="49"/>
      <c r="O309" s="49" t="n">
        <f aca="false">IF(F309-E309=1,1,0)</f>
        <v>0</v>
      </c>
      <c r="P309" s="49" t="n">
        <f aca="false">IF(G309-F309=1,1,0)</f>
        <v>0</v>
      </c>
      <c r="Q309" s="49" t="n">
        <f aca="false">IF(H309-G309=1,1,0)</f>
        <v>0</v>
      </c>
      <c r="R309" s="49" t="n">
        <f aca="false">IF(I309-H309=1,1,0)</f>
        <v>0</v>
      </c>
      <c r="S309" s="49" t="n">
        <f aca="false">IF(J309-I309=1,1,0)</f>
        <v>0</v>
      </c>
      <c r="T309" s="49" t="str">
        <f aca="false">CONCATENATE(O309,P309,Q309,R309,S309)</f>
        <v>00000</v>
      </c>
      <c r="U309" s="49" t="n">
        <f aca="false">VALUE(T309)</f>
        <v>0</v>
      </c>
      <c r="V309" s="49" t="n">
        <f aca="false">COUNTIF(O309:S309,1)</f>
        <v>0</v>
      </c>
      <c r="X309" s="58" t="str">
        <f aca="false">IF($E$3="","",IF(E308="","",IF($E$3=E309,E308,"")))</f>
        <v/>
      </c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D309" s="49" t="str">
        <f aca="false">IF($E$3="","",IF($E$3=E309,F309,""))</f>
        <v/>
      </c>
      <c r="BE309" s="49" t="str">
        <f aca="false">IF($F$3="","",IF($F$3=F309,G309,""))</f>
        <v/>
      </c>
      <c r="BF309" s="49" t="str">
        <f aca="false">IF($G$3="","",IF($G$3=G309,H309,""))</f>
        <v/>
      </c>
      <c r="BG309" s="49" t="str">
        <f aca="false">IF($H$3="","",IF($H$3=H309,I309,""))</f>
        <v/>
      </c>
      <c r="BH309" s="49" t="str">
        <f aca="false">IF($I$3="","",IF($I$3=I309,J309,""))</f>
        <v/>
      </c>
      <c r="BJ309" s="49" t="str">
        <f aca="false">IF($E$3="","",IF($E$3=E309,L309,""))</f>
        <v/>
      </c>
      <c r="BK309" s="49" t="str">
        <f aca="false">IF(E309="","",IF($BK$3=L309,L308,""))</f>
        <v/>
      </c>
      <c r="BL309" s="49" t="str">
        <f aca="false">IF(E309="","",IF(B309=1,L309,""))</f>
        <v/>
      </c>
      <c r="BN309" s="49" t="str">
        <f aca="false">IF(E309="","",IF($E$3="","",IF($E$3=E309,E309,"")))</f>
        <v/>
      </c>
      <c r="BO309" s="49" t="n">
        <f aca="false">IF(BN309="",0,BO310+1)</f>
        <v>0</v>
      </c>
      <c r="BP309" s="49" t="n">
        <f aca="false">IF(E309="","",IF(BO309=0,BP310+1,0))</f>
        <v>282</v>
      </c>
      <c r="BQ309" s="49" t="n">
        <f aca="false">IF(BQ308="",BP309,0)</f>
        <v>0</v>
      </c>
      <c r="BS309" s="49" t="n">
        <f aca="false">IF(E309="","",IF($E$3=E309,1,0))</f>
        <v>0</v>
      </c>
      <c r="BT309" s="49" t="n">
        <f aca="false">IF(BS309=1,IF($F$3=F309,1,0),0)</f>
        <v>0</v>
      </c>
      <c r="BU309" s="49" t="n">
        <f aca="false">IF(BT309=1,IF($G$3=G309,1,0),0)</f>
        <v>0</v>
      </c>
    </row>
    <row r="310" customFormat="false" ht="13.5" hidden="false" customHeight="false" outlineLevel="0" collapsed="false">
      <c r="B310" s="49" t="str">
        <f aca="false">IF(X311&lt;&gt;"",1,"")</f>
        <v/>
      </c>
      <c r="C310" s="60" t="n">
        <v>38785</v>
      </c>
      <c r="D310" s="14" t="n">
        <f aca="false">D309-1</f>
        <v>281</v>
      </c>
      <c r="E310" s="61" t="n">
        <v>3</v>
      </c>
      <c r="F310" s="61" t="n">
        <v>9</v>
      </c>
      <c r="G310" s="61" t="n">
        <v>10</v>
      </c>
      <c r="H310" s="61" t="n">
        <v>11</v>
      </c>
      <c r="I310" s="61" t="n">
        <v>19</v>
      </c>
      <c r="J310" s="61" t="n">
        <v>35</v>
      </c>
      <c r="K310" s="61" t="n">
        <v>30</v>
      </c>
      <c r="L310" s="49" t="str">
        <f aca="false">IF(U310=0,"不連続",VLOOKUP(U310,Sheet3!$E$3:$F$30,2,TRUE()))</f>
        <v>３連B</v>
      </c>
      <c r="N310" s="49"/>
      <c r="O310" s="49" t="n">
        <f aca="false">IF(F310-E310=1,1,0)</f>
        <v>0</v>
      </c>
      <c r="P310" s="49" t="n">
        <f aca="false">IF(G310-F310=1,1,0)</f>
        <v>1</v>
      </c>
      <c r="Q310" s="49" t="n">
        <f aca="false">IF(H310-G310=1,1,0)</f>
        <v>1</v>
      </c>
      <c r="R310" s="49" t="n">
        <f aca="false">IF(I310-H310=1,1,0)</f>
        <v>0</v>
      </c>
      <c r="S310" s="49" t="n">
        <f aca="false">IF(J310-I310=1,1,0)</f>
        <v>0</v>
      </c>
      <c r="T310" s="49" t="str">
        <f aca="false">CONCATENATE(O310,P310,Q310,R310,S310)</f>
        <v>01100</v>
      </c>
      <c r="U310" s="49" t="n">
        <f aca="false">VALUE(T310)</f>
        <v>1100</v>
      </c>
      <c r="V310" s="49" t="n">
        <f aca="false">COUNTIF(O310:S310,1)</f>
        <v>2</v>
      </c>
      <c r="X310" s="58" t="str">
        <f aca="false">IF($E$3="","",IF(E309="","",IF($E$3=E310,E309,"")))</f>
        <v/>
      </c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D310" s="49" t="str">
        <f aca="false">IF($E$3="","",IF($E$3=E310,F310,""))</f>
        <v/>
      </c>
      <c r="BE310" s="49" t="str">
        <f aca="false">IF($F$3="","",IF($F$3=F310,G310,""))</f>
        <v/>
      </c>
      <c r="BF310" s="49" t="str">
        <f aca="false">IF($G$3="","",IF($G$3=G310,H310,""))</f>
        <v/>
      </c>
      <c r="BG310" s="49" t="str">
        <f aca="false">IF($H$3="","",IF($H$3=H310,I310,""))</f>
        <v/>
      </c>
      <c r="BH310" s="49" t="str">
        <f aca="false">IF($I$3="","",IF($I$3=I310,J310,""))</f>
        <v/>
      </c>
      <c r="BJ310" s="49" t="str">
        <f aca="false">IF($E$3="","",IF($E$3=E310,L310,""))</f>
        <v/>
      </c>
      <c r="BK310" s="49" t="str">
        <f aca="false">IF(E310="","",IF($BK$3=L310,L309,""))</f>
        <v/>
      </c>
      <c r="BL310" s="49" t="str">
        <f aca="false">IF(E310="","",IF(B310=1,L310,""))</f>
        <v/>
      </c>
      <c r="BN310" s="49" t="str">
        <f aca="false">IF(E310="","",IF($E$3="","",IF($E$3=E310,E310,"")))</f>
        <v/>
      </c>
      <c r="BO310" s="49" t="n">
        <f aca="false">IF(BN310="",0,BO311+1)</f>
        <v>0</v>
      </c>
      <c r="BP310" s="49" t="n">
        <f aca="false">IF(E310="","",IF(BO310=0,BP311+1,0))</f>
        <v>281</v>
      </c>
      <c r="BQ310" s="49" t="n">
        <f aca="false">IF(BQ309="",BP310,0)</f>
        <v>0</v>
      </c>
      <c r="BS310" s="49" t="n">
        <f aca="false">IF(E310="","",IF($E$3=E310,1,0))</f>
        <v>0</v>
      </c>
      <c r="BT310" s="49" t="n">
        <f aca="false">IF(BS310=1,IF($F$3=F310,1,0),0)</f>
        <v>0</v>
      </c>
      <c r="BU310" s="49" t="n">
        <f aca="false">IF(BT310=1,IF($G$3=G310,1,0),0)</f>
        <v>0</v>
      </c>
    </row>
    <row r="311" customFormat="false" ht="13.5" hidden="false" customHeight="false" outlineLevel="0" collapsed="false">
      <c r="B311" s="49" t="str">
        <f aca="false">IF(X312&lt;&gt;"",1,"")</f>
        <v/>
      </c>
      <c r="C311" s="60" t="n">
        <v>38778</v>
      </c>
      <c r="D311" s="14" t="n">
        <f aca="false">D310-1</f>
        <v>280</v>
      </c>
      <c r="E311" s="61" t="n">
        <v>6</v>
      </c>
      <c r="F311" s="61" t="n">
        <v>12</v>
      </c>
      <c r="G311" s="61" t="n">
        <v>26</v>
      </c>
      <c r="H311" s="61" t="n">
        <v>37</v>
      </c>
      <c r="I311" s="61" t="n">
        <v>38</v>
      </c>
      <c r="J311" s="61" t="n">
        <v>39</v>
      </c>
      <c r="K311" s="61" t="n">
        <v>25</v>
      </c>
      <c r="L311" s="49" t="str">
        <f aca="false">IF(U311=0,"不連続",VLOOKUP(U311,Sheet3!$E$3:$F$30,2,TRUE()))</f>
        <v>３連D</v>
      </c>
      <c r="N311" s="49"/>
      <c r="O311" s="49" t="n">
        <f aca="false">IF(F311-E311=1,1,0)</f>
        <v>0</v>
      </c>
      <c r="P311" s="49" t="n">
        <f aca="false">IF(G311-F311=1,1,0)</f>
        <v>0</v>
      </c>
      <c r="Q311" s="49" t="n">
        <f aca="false">IF(H311-G311=1,1,0)</f>
        <v>0</v>
      </c>
      <c r="R311" s="49" t="n">
        <f aca="false">IF(I311-H311=1,1,0)</f>
        <v>1</v>
      </c>
      <c r="S311" s="49" t="n">
        <f aca="false">IF(J311-I311=1,1,0)</f>
        <v>1</v>
      </c>
      <c r="T311" s="49" t="str">
        <f aca="false">CONCATENATE(O311,P311,Q311,R311,S311)</f>
        <v>00011</v>
      </c>
      <c r="U311" s="49" t="n">
        <f aca="false">VALUE(T311)</f>
        <v>11</v>
      </c>
      <c r="V311" s="49" t="n">
        <f aca="false">COUNTIF(O311:S311,1)</f>
        <v>2</v>
      </c>
      <c r="X311" s="58" t="str">
        <f aca="false">IF($E$3="","",IF(E310="","",IF($E$3=E311,E310,"")))</f>
        <v/>
      </c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D311" s="49" t="str">
        <f aca="false">IF($E$3="","",IF($E$3=E311,F311,""))</f>
        <v/>
      </c>
      <c r="BE311" s="49" t="str">
        <f aca="false">IF($F$3="","",IF($F$3=F311,G311,""))</f>
        <v/>
      </c>
      <c r="BF311" s="49" t="str">
        <f aca="false">IF($G$3="","",IF($G$3=G311,H311,""))</f>
        <v/>
      </c>
      <c r="BG311" s="49" t="str">
        <f aca="false">IF($H$3="","",IF($H$3=H311,I311,""))</f>
        <v/>
      </c>
      <c r="BH311" s="49" t="str">
        <f aca="false">IF($I$3="","",IF($I$3=I311,J311,""))</f>
        <v/>
      </c>
      <c r="BJ311" s="49" t="str">
        <f aca="false">IF($E$3="","",IF($E$3=E311,L311,""))</f>
        <v/>
      </c>
      <c r="BK311" s="49" t="str">
        <f aca="false">IF(E311="","",IF($BK$3=L311,L310,""))</f>
        <v/>
      </c>
      <c r="BL311" s="49" t="str">
        <f aca="false">IF(E311="","",IF(B311=1,L311,""))</f>
        <v/>
      </c>
      <c r="BN311" s="49" t="str">
        <f aca="false">IF(E311="","",IF($E$3="","",IF($E$3=E311,E311,"")))</f>
        <v/>
      </c>
      <c r="BO311" s="49" t="n">
        <f aca="false">IF(BN311="",0,BO312+1)</f>
        <v>0</v>
      </c>
      <c r="BP311" s="49" t="n">
        <f aca="false">IF(E311="","",IF(BO311=0,BP312+1,0))</f>
        <v>280</v>
      </c>
      <c r="BQ311" s="49" t="n">
        <f aca="false">IF(BQ310="",BP311,0)</f>
        <v>0</v>
      </c>
      <c r="BS311" s="49" t="n">
        <f aca="false">IF(E311="","",IF($E$3=E311,1,0))</f>
        <v>0</v>
      </c>
      <c r="BT311" s="49" t="n">
        <f aca="false">IF(BS311=1,IF($F$3=F311,1,0),0)</f>
        <v>0</v>
      </c>
      <c r="BU311" s="49" t="n">
        <f aca="false">IF(BT311=1,IF($G$3=G311,1,0),0)</f>
        <v>0</v>
      </c>
    </row>
    <row r="312" customFormat="false" ht="13.5" hidden="false" customHeight="false" outlineLevel="0" collapsed="false">
      <c r="B312" s="49" t="str">
        <f aca="false">IF(X313&lt;&gt;"",1,"")</f>
        <v/>
      </c>
      <c r="C312" s="60" t="n">
        <v>38771</v>
      </c>
      <c r="D312" s="14" t="n">
        <f aca="false">D311-1</f>
        <v>279</v>
      </c>
      <c r="E312" s="61" t="n">
        <v>7</v>
      </c>
      <c r="F312" s="61" t="n">
        <v>11</v>
      </c>
      <c r="G312" s="61" t="n">
        <v>12</v>
      </c>
      <c r="H312" s="61" t="n">
        <v>23</v>
      </c>
      <c r="I312" s="61" t="n">
        <v>30</v>
      </c>
      <c r="J312" s="61" t="n">
        <v>43</v>
      </c>
      <c r="K312" s="61" t="n">
        <v>27</v>
      </c>
      <c r="L312" s="49" t="str">
        <f aca="false">IF(U312=0,"不連続",VLOOKUP(U312,Sheet3!$E$3:$F$30,2,TRUE()))</f>
        <v>２連B</v>
      </c>
      <c r="N312" s="49"/>
      <c r="O312" s="49" t="n">
        <f aca="false">IF(F312-E312=1,1,0)</f>
        <v>0</v>
      </c>
      <c r="P312" s="49" t="n">
        <f aca="false">IF(G312-F312=1,1,0)</f>
        <v>1</v>
      </c>
      <c r="Q312" s="49" t="n">
        <f aca="false">IF(H312-G312=1,1,0)</f>
        <v>0</v>
      </c>
      <c r="R312" s="49" t="n">
        <f aca="false">IF(I312-H312=1,1,0)</f>
        <v>0</v>
      </c>
      <c r="S312" s="49" t="n">
        <f aca="false">IF(J312-I312=1,1,0)</f>
        <v>0</v>
      </c>
      <c r="T312" s="49" t="str">
        <f aca="false">CONCATENATE(O312,P312,Q312,R312,S312)</f>
        <v>01000</v>
      </c>
      <c r="U312" s="49" t="n">
        <f aca="false">VALUE(T312)</f>
        <v>1000</v>
      </c>
      <c r="V312" s="49" t="n">
        <f aca="false">COUNTIF(O312:S312,1)</f>
        <v>1</v>
      </c>
      <c r="X312" s="58" t="str">
        <f aca="false">IF($E$3="","",IF(E311="","",IF($E$3=E312,E311,"")))</f>
        <v/>
      </c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D312" s="49" t="str">
        <f aca="false">IF($E$3="","",IF($E$3=E312,F312,""))</f>
        <v/>
      </c>
      <c r="BE312" s="49" t="str">
        <f aca="false">IF($F$3="","",IF($F$3=F312,G312,""))</f>
        <v/>
      </c>
      <c r="BF312" s="49" t="str">
        <f aca="false">IF($G$3="","",IF($G$3=G312,H312,""))</f>
        <v/>
      </c>
      <c r="BG312" s="49" t="str">
        <f aca="false">IF($H$3="","",IF($H$3=H312,I312,""))</f>
        <v/>
      </c>
      <c r="BH312" s="49" t="str">
        <f aca="false">IF($I$3="","",IF($I$3=I312,J312,""))</f>
        <v/>
      </c>
      <c r="BJ312" s="49" t="str">
        <f aca="false">IF($E$3="","",IF($E$3=E312,L312,""))</f>
        <v/>
      </c>
      <c r="BK312" s="49" t="str">
        <f aca="false">IF(E312="","",IF($BK$3=L312,L311,""))</f>
        <v/>
      </c>
      <c r="BL312" s="49" t="str">
        <f aca="false">IF(E312="","",IF(B312=1,L312,""))</f>
        <v/>
      </c>
      <c r="BN312" s="49" t="str">
        <f aca="false">IF(E312="","",IF($E$3="","",IF($E$3=E312,E312,"")))</f>
        <v/>
      </c>
      <c r="BO312" s="49" t="n">
        <f aca="false">IF(BN312="",0,BO313+1)</f>
        <v>0</v>
      </c>
      <c r="BP312" s="49" t="n">
        <f aca="false">IF(E312="","",IF(BO312=0,BP313+1,0))</f>
        <v>279</v>
      </c>
      <c r="BQ312" s="49" t="n">
        <f aca="false">IF(BQ311="",BP312,0)</f>
        <v>0</v>
      </c>
      <c r="BS312" s="49" t="n">
        <f aca="false">IF(E312="","",IF($E$3=E312,1,0))</f>
        <v>0</v>
      </c>
      <c r="BT312" s="49" t="n">
        <f aca="false">IF(BS312=1,IF($F$3=F312,1,0),0)</f>
        <v>0</v>
      </c>
      <c r="BU312" s="49" t="n">
        <f aca="false">IF(BT312=1,IF($G$3=G312,1,0),0)</f>
        <v>0</v>
      </c>
    </row>
    <row r="313" customFormat="false" ht="13.5" hidden="false" customHeight="false" outlineLevel="0" collapsed="false">
      <c r="B313" s="49" t="str">
        <f aca="false">IF(X314&lt;&gt;"",1,"")</f>
        <v/>
      </c>
      <c r="C313" s="60" t="n">
        <v>38764</v>
      </c>
      <c r="D313" s="14" t="n">
        <f aca="false">D312-1</f>
        <v>278</v>
      </c>
      <c r="E313" s="61" t="n">
        <v>9</v>
      </c>
      <c r="F313" s="61" t="n">
        <v>13</v>
      </c>
      <c r="G313" s="61" t="n">
        <v>14</v>
      </c>
      <c r="H313" s="61" t="n">
        <v>17</v>
      </c>
      <c r="I313" s="61" t="n">
        <v>22</v>
      </c>
      <c r="J313" s="61" t="n">
        <v>38</v>
      </c>
      <c r="K313" s="61" t="n">
        <v>33</v>
      </c>
      <c r="L313" s="49" t="str">
        <f aca="false">IF(U313=0,"不連続",VLOOKUP(U313,Sheet3!$E$3:$F$30,2,TRUE()))</f>
        <v>２連B</v>
      </c>
      <c r="N313" s="49"/>
      <c r="O313" s="49" t="n">
        <f aca="false">IF(F313-E313=1,1,0)</f>
        <v>0</v>
      </c>
      <c r="P313" s="49" t="n">
        <f aca="false">IF(G313-F313=1,1,0)</f>
        <v>1</v>
      </c>
      <c r="Q313" s="49" t="n">
        <f aca="false">IF(H313-G313=1,1,0)</f>
        <v>0</v>
      </c>
      <c r="R313" s="49" t="n">
        <f aca="false">IF(I313-H313=1,1,0)</f>
        <v>0</v>
      </c>
      <c r="S313" s="49" t="n">
        <f aca="false">IF(J313-I313=1,1,0)</f>
        <v>0</v>
      </c>
      <c r="T313" s="49" t="str">
        <f aca="false">CONCATENATE(O313,P313,Q313,R313,S313)</f>
        <v>01000</v>
      </c>
      <c r="U313" s="49" t="n">
        <f aca="false">VALUE(T313)</f>
        <v>1000</v>
      </c>
      <c r="V313" s="49" t="n">
        <f aca="false">COUNTIF(O313:S313,1)</f>
        <v>1</v>
      </c>
      <c r="X313" s="58" t="str">
        <f aca="false">IF($E$3="","",IF(E312="","",IF($E$3=E313,E312,"")))</f>
        <v/>
      </c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D313" s="49" t="str">
        <f aca="false">IF($E$3="","",IF($E$3=E313,F313,""))</f>
        <v/>
      </c>
      <c r="BE313" s="49" t="str">
        <f aca="false">IF($F$3="","",IF($F$3=F313,G313,""))</f>
        <v/>
      </c>
      <c r="BF313" s="49" t="str">
        <f aca="false">IF($G$3="","",IF($G$3=G313,H313,""))</f>
        <v/>
      </c>
      <c r="BG313" s="49" t="str">
        <f aca="false">IF($H$3="","",IF($H$3=H313,I313,""))</f>
        <v/>
      </c>
      <c r="BH313" s="49" t="str">
        <f aca="false">IF($I$3="","",IF($I$3=I313,J313,""))</f>
        <v/>
      </c>
      <c r="BJ313" s="49" t="str">
        <f aca="false">IF($E$3="","",IF($E$3=E313,L313,""))</f>
        <v/>
      </c>
      <c r="BK313" s="49" t="str">
        <f aca="false">IF(E313="","",IF($BK$3=L313,L312,""))</f>
        <v/>
      </c>
      <c r="BL313" s="49" t="str">
        <f aca="false">IF(E313="","",IF(B313=1,L313,""))</f>
        <v/>
      </c>
      <c r="BN313" s="49" t="str">
        <f aca="false">IF(E313="","",IF($E$3="","",IF($E$3=E313,E313,"")))</f>
        <v/>
      </c>
      <c r="BO313" s="49" t="n">
        <f aca="false">IF(BN313="",0,BO314+1)</f>
        <v>0</v>
      </c>
      <c r="BP313" s="49" t="n">
        <f aca="false">IF(E313="","",IF(BO313=0,BP314+1,0))</f>
        <v>278</v>
      </c>
      <c r="BQ313" s="49" t="n">
        <f aca="false">IF(BQ312="",BP313,0)</f>
        <v>0</v>
      </c>
      <c r="BS313" s="49" t="n">
        <f aca="false">IF(E313="","",IF($E$3=E313,1,0))</f>
        <v>0</v>
      </c>
      <c r="BT313" s="49" t="n">
        <f aca="false">IF(BS313=1,IF($F$3=F313,1,0),0)</f>
        <v>0</v>
      </c>
      <c r="BU313" s="49" t="n">
        <f aca="false">IF(BT313=1,IF($G$3=G313,1,0),0)</f>
        <v>0</v>
      </c>
    </row>
    <row r="314" customFormat="false" ht="13.5" hidden="false" customHeight="false" outlineLevel="0" collapsed="false">
      <c r="B314" s="49" t="str">
        <f aca="false">IF(X315&lt;&gt;"",1,"")</f>
        <v/>
      </c>
      <c r="C314" s="60" t="n">
        <v>38757</v>
      </c>
      <c r="D314" s="14" t="n">
        <f aca="false">D313-1</f>
        <v>277</v>
      </c>
      <c r="E314" s="61" t="n">
        <v>7</v>
      </c>
      <c r="F314" s="61" t="n">
        <v>9</v>
      </c>
      <c r="G314" s="61" t="n">
        <v>18</v>
      </c>
      <c r="H314" s="61" t="n">
        <v>20</v>
      </c>
      <c r="I314" s="61" t="n">
        <v>30</v>
      </c>
      <c r="J314" s="61" t="n">
        <v>38</v>
      </c>
      <c r="K314" s="61" t="n">
        <v>23</v>
      </c>
      <c r="L314" s="49" t="str">
        <f aca="false">IF(U314=0,"不連続",VLOOKUP(U314,Sheet3!$E$3:$F$30,2,TRUE()))</f>
        <v>不連続</v>
      </c>
      <c r="N314" s="49"/>
      <c r="O314" s="49" t="n">
        <f aca="false">IF(F314-E314=1,1,0)</f>
        <v>0</v>
      </c>
      <c r="P314" s="49" t="n">
        <f aca="false">IF(G314-F314=1,1,0)</f>
        <v>0</v>
      </c>
      <c r="Q314" s="49" t="n">
        <f aca="false">IF(H314-G314=1,1,0)</f>
        <v>0</v>
      </c>
      <c r="R314" s="49" t="n">
        <f aca="false">IF(I314-H314=1,1,0)</f>
        <v>0</v>
      </c>
      <c r="S314" s="49" t="n">
        <f aca="false">IF(J314-I314=1,1,0)</f>
        <v>0</v>
      </c>
      <c r="T314" s="49" t="str">
        <f aca="false">CONCATENATE(O314,P314,Q314,R314,S314)</f>
        <v>00000</v>
      </c>
      <c r="U314" s="49" t="n">
        <f aca="false">VALUE(T314)</f>
        <v>0</v>
      </c>
      <c r="V314" s="49" t="n">
        <f aca="false">COUNTIF(O314:S314,1)</f>
        <v>0</v>
      </c>
      <c r="X314" s="58" t="str">
        <f aca="false">IF($E$3="","",IF(E313="","",IF($E$3=E314,E313,"")))</f>
        <v/>
      </c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D314" s="49" t="str">
        <f aca="false">IF($E$3="","",IF($E$3=E314,F314,""))</f>
        <v/>
      </c>
      <c r="BE314" s="49" t="str">
        <f aca="false">IF($F$3="","",IF($F$3=F314,G314,""))</f>
        <v/>
      </c>
      <c r="BF314" s="49" t="str">
        <f aca="false">IF($G$3="","",IF($G$3=G314,H314,""))</f>
        <v/>
      </c>
      <c r="BG314" s="49" t="str">
        <f aca="false">IF($H$3="","",IF($H$3=H314,I314,""))</f>
        <v/>
      </c>
      <c r="BH314" s="49" t="str">
        <f aca="false">IF($I$3="","",IF($I$3=I314,J314,""))</f>
        <v/>
      </c>
      <c r="BJ314" s="49" t="str">
        <f aca="false">IF($E$3="","",IF($E$3=E314,L314,""))</f>
        <v/>
      </c>
      <c r="BK314" s="49" t="str">
        <f aca="false">IF(E314="","",IF($BK$3=L314,L313,""))</f>
        <v/>
      </c>
      <c r="BL314" s="49" t="str">
        <f aca="false">IF(E314="","",IF(B314=1,L314,""))</f>
        <v/>
      </c>
      <c r="BN314" s="49" t="str">
        <f aca="false">IF(E314="","",IF($E$3="","",IF($E$3=E314,E314,"")))</f>
        <v/>
      </c>
      <c r="BO314" s="49" t="n">
        <f aca="false">IF(BN314="",0,BO315+1)</f>
        <v>0</v>
      </c>
      <c r="BP314" s="49" t="n">
        <f aca="false">IF(E314="","",IF(BO314=0,BP315+1,0))</f>
        <v>277</v>
      </c>
      <c r="BQ314" s="49" t="n">
        <f aca="false">IF(BQ313="",BP314,0)</f>
        <v>0</v>
      </c>
      <c r="BS314" s="49" t="n">
        <f aca="false">IF(E314="","",IF($E$3=E314,1,0))</f>
        <v>0</v>
      </c>
      <c r="BT314" s="49" t="n">
        <f aca="false">IF(BS314=1,IF($F$3=F314,1,0),0)</f>
        <v>0</v>
      </c>
      <c r="BU314" s="49" t="n">
        <f aca="false">IF(BT314=1,IF($G$3=G314,1,0),0)</f>
        <v>0</v>
      </c>
    </row>
    <row r="315" customFormat="false" ht="13.5" hidden="false" customHeight="false" outlineLevel="0" collapsed="false">
      <c r="B315" s="49" t="str">
        <f aca="false">IF(X316&lt;&gt;"",1,"")</f>
        <v/>
      </c>
      <c r="C315" s="60" t="n">
        <v>38750</v>
      </c>
      <c r="D315" s="14" t="n">
        <f aca="false">D314-1</f>
        <v>276</v>
      </c>
      <c r="E315" s="61" t="n">
        <v>6</v>
      </c>
      <c r="F315" s="61" t="n">
        <v>11</v>
      </c>
      <c r="G315" s="61" t="n">
        <v>27</v>
      </c>
      <c r="H315" s="61" t="n">
        <v>30</v>
      </c>
      <c r="I315" s="61" t="n">
        <v>33</v>
      </c>
      <c r="J315" s="61" t="n">
        <v>36</v>
      </c>
      <c r="K315" s="61" t="n">
        <v>34</v>
      </c>
      <c r="L315" s="49" t="str">
        <f aca="false">IF(U315=0,"不連続",VLOOKUP(U315,Sheet3!$E$3:$F$30,2,TRUE()))</f>
        <v>不連続</v>
      </c>
      <c r="N315" s="49"/>
      <c r="O315" s="49" t="n">
        <f aca="false">IF(F315-E315=1,1,0)</f>
        <v>0</v>
      </c>
      <c r="P315" s="49" t="n">
        <f aca="false">IF(G315-F315=1,1,0)</f>
        <v>0</v>
      </c>
      <c r="Q315" s="49" t="n">
        <f aca="false">IF(H315-G315=1,1,0)</f>
        <v>0</v>
      </c>
      <c r="R315" s="49" t="n">
        <f aca="false">IF(I315-H315=1,1,0)</f>
        <v>0</v>
      </c>
      <c r="S315" s="49" t="n">
        <f aca="false">IF(J315-I315=1,1,0)</f>
        <v>0</v>
      </c>
      <c r="T315" s="49" t="str">
        <f aca="false">CONCATENATE(O315,P315,Q315,R315,S315)</f>
        <v>00000</v>
      </c>
      <c r="U315" s="49" t="n">
        <f aca="false">VALUE(T315)</f>
        <v>0</v>
      </c>
      <c r="V315" s="49" t="n">
        <f aca="false">COUNTIF(O315:S315,1)</f>
        <v>0</v>
      </c>
      <c r="X315" s="58" t="str">
        <f aca="false">IF($E$3="","",IF(E314="","",IF($E$3=E315,E314,"")))</f>
        <v/>
      </c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D315" s="49" t="str">
        <f aca="false">IF($E$3="","",IF($E$3=E315,F315,""))</f>
        <v/>
      </c>
      <c r="BE315" s="49" t="str">
        <f aca="false">IF($F$3="","",IF($F$3=F315,G315,""))</f>
        <v/>
      </c>
      <c r="BF315" s="49" t="str">
        <f aca="false">IF($G$3="","",IF($G$3=G315,H315,""))</f>
        <v/>
      </c>
      <c r="BG315" s="49" t="str">
        <f aca="false">IF($H$3="","",IF($H$3=H315,I315,""))</f>
        <v/>
      </c>
      <c r="BH315" s="49" t="str">
        <f aca="false">IF($I$3="","",IF($I$3=I315,J315,""))</f>
        <v/>
      </c>
      <c r="BJ315" s="49" t="str">
        <f aca="false">IF($E$3="","",IF($E$3=E315,L315,""))</f>
        <v/>
      </c>
      <c r="BK315" s="49" t="str">
        <f aca="false">IF(E315="","",IF($BK$3=L315,L314,""))</f>
        <v/>
      </c>
      <c r="BL315" s="49" t="str">
        <f aca="false">IF(E315="","",IF(B315=1,L315,""))</f>
        <v/>
      </c>
      <c r="BN315" s="49" t="str">
        <f aca="false">IF(E315="","",IF($E$3="","",IF($E$3=E315,E315,"")))</f>
        <v/>
      </c>
      <c r="BO315" s="49" t="n">
        <f aca="false">IF(BN315="",0,BO316+1)</f>
        <v>0</v>
      </c>
      <c r="BP315" s="49" t="n">
        <f aca="false">IF(E315="","",IF(BO315=0,BP316+1,0))</f>
        <v>276</v>
      </c>
      <c r="BQ315" s="49" t="n">
        <f aca="false">IF(BQ314="",BP315,0)</f>
        <v>0</v>
      </c>
      <c r="BS315" s="49" t="n">
        <f aca="false">IF(E315="","",IF($E$3=E315,1,0))</f>
        <v>0</v>
      </c>
      <c r="BT315" s="49" t="n">
        <f aca="false">IF(BS315=1,IF($F$3=F315,1,0),0)</f>
        <v>0</v>
      </c>
      <c r="BU315" s="49" t="n">
        <f aca="false">IF(BT315=1,IF($G$3=G315,1,0),0)</f>
        <v>0</v>
      </c>
    </row>
    <row r="316" customFormat="false" ht="13.5" hidden="false" customHeight="false" outlineLevel="0" collapsed="false">
      <c r="B316" s="49" t="str">
        <f aca="false">IF(X317&lt;&gt;"",1,"")</f>
        <v/>
      </c>
      <c r="C316" s="60" t="n">
        <v>38743</v>
      </c>
      <c r="D316" s="14" t="n">
        <f aca="false">D315-1</f>
        <v>275</v>
      </c>
      <c r="E316" s="61" t="n">
        <v>4</v>
      </c>
      <c r="F316" s="61" t="n">
        <v>13</v>
      </c>
      <c r="G316" s="61" t="n">
        <v>15</v>
      </c>
      <c r="H316" s="61" t="n">
        <v>31</v>
      </c>
      <c r="I316" s="61" t="n">
        <v>33</v>
      </c>
      <c r="J316" s="61" t="n">
        <v>40</v>
      </c>
      <c r="K316" s="61" t="n">
        <v>8</v>
      </c>
      <c r="L316" s="49" t="str">
        <f aca="false">IF(U316=0,"不連続",VLOOKUP(U316,Sheet3!$E$3:$F$30,2,TRUE()))</f>
        <v>不連続</v>
      </c>
      <c r="N316" s="49"/>
      <c r="O316" s="49" t="n">
        <f aca="false">IF(F316-E316=1,1,0)</f>
        <v>0</v>
      </c>
      <c r="P316" s="49" t="n">
        <f aca="false">IF(G316-F316=1,1,0)</f>
        <v>0</v>
      </c>
      <c r="Q316" s="49" t="n">
        <f aca="false">IF(H316-G316=1,1,0)</f>
        <v>0</v>
      </c>
      <c r="R316" s="49" t="n">
        <f aca="false">IF(I316-H316=1,1,0)</f>
        <v>0</v>
      </c>
      <c r="S316" s="49" t="n">
        <f aca="false">IF(J316-I316=1,1,0)</f>
        <v>0</v>
      </c>
      <c r="T316" s="49" t="str">
        <f aca="false">CONCATENATE(O316,P316,Q316,R316,S316)</f>
        <v>00000</v>
      </c>
      <c r="U316" s="49" t="n">
        <f aca="false">VALUE(T316)</f>
        <v>0</v>
      </c>
      <c r="V316" s="49" t="n">
        <f aca="false">COUNTIF(O316:S316,1)</f>
        <v>0</v>
      </c>
      <c r="X316" s="58" t="str">
        <f aca="false">IF($E$3="","",IF(E315="","",IF($E$3=E316,E315,"")))</f>
        <v/>
      </c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D316" s="49" t="str">
        <f aca="false">IF($E$3="","",IF($E$3=E316,F316,""))</f>
        <v/>
      </c>
      <c r="BE316" s="49" t="str">
        <f aca="false">IF($F$3="","",IF($F$3=F316,G316,""))</f>
        <v/>
      </c>
      <c r="BF316" s="49" t="str">
        <f aca="false">IF($G$3="","",IF($G$3=G316,H316,""))</f>
        <v/>
      </c>
      <c r="BG316" s="49" t="str">
        <f aca="false">IF($H$3="","",IF($H$3=H316,I316,""))</f>
        <v/>
      </c>
      <c r="BH316" s="49" t="str">
        <f aca="false">IF($I$3="","",IF($I$3=I316,J316,""))</f>
        <v/>
      </c>
      <c r="BJ316" s="49" t="str">
        <f aca="false">IF($E$3="","",IF($E$3=E316,L316,""))</f>
        <v/>
      </c>
      <c r="BK316" s="49" t="str">
        <f aca="false">IF(E316="","",IF($BK$3=L316,L315,""))</f>
        <v/>
      </c>
      <c r="BL316" s="49" t="str">
        <f aca="false">IF(E316="","",IF(B316=1,L316,""))</f>
        <v/>
      </c>
      <c r="BN316" s="49" t="str">
        <f aca="false">IF(E316="","",IF($E$3="","",IF($E$3=E316,E316,"")))</f>
        <v/>
      </c>
      <c r="BO316" s="49" t="n">
        <f aca="false">IF(BN316="",0,BO317+1)</f>
        <v>0</v>
      </c>
      <c r="BP316" s="49" t="n">
        <f aca="false">IF(E316="","",IF(BO316=0,BP317+1,0))</f>
        <v>275</v>
      </c>
      <c r="BQ316" s="49" t="n">
        <f aca="false">IF(BQ315="",BP316,0)</f>
        <v>0</v>
      </c>
      <c r="BS316" s="49" t="n">
        <f aca="false">IF(E316="","",IF($E$3=E316,1,0))</f>
        <v>0</v>
      </c>
      <c r="BT316" s="49" t="n">
        <f aca="false">IF(BS316=1,IF($F$3=F316,1,0),0)</f>
        <v>0</v>
      </c>
      <c r="BU316" s="49" t="n">
        <f aca="false">IF(BT316=1,IF($G$3=G316,1,0),0)</f>
        <v>0</v>
      </c>
    </row>
    <row r="317" customFormat="false" ht="13.5" hidden="false" customHeight="false" outlineLevel="0" collapsed="false">
      <c r="B317" s="49" t="str">
        <f aca="false">IF(X318&lt;&gt;"",1,"")</f>
        <v/>
      </c>
      <c r="C317" s="60" t="n">
        <v>38736</v>
      </c>
      <c r="D317" s="14" t="n">
        <f aca="false">D316-1</f>
        <v>274</v>
      </c>
      <c r="E317" s="61" t="n">
        <v>4</v>
      </c>
      <c r="F317" s="61" t="n">
        <v>5</v>
      </c>
      <c r="G317" s="61" t="n">
        <v>14</v>
      </c>
      <c r="H317" s="61" t="n">
        <v>27</v>
      </c>
      <c r="I317" s="61" t="n">
        <v>31</v>
      </c>
      <c r="J317" s="61" t="n">
        <v>39</v>
      </c>
      <c r="K317" s="61" t="n">
        <v>6</v>
      </c>
      <c r="L317" s="49" t="str">
        <f aca="false">IF(U317=0,"不連続",VLOOKUP(U317,Sheet3!$E$3:$F$30,2,TRUE()))</f>
        <v>２連A</v>
      </c>
      <c r="N317" s="49"/>
      <c r="O317" s="49" t="n">
        <f aca="false">IF(F317-E317=1,1,0)</f>
        <v>1</v>
      </c>
      <c r="P317" s="49" t="n">
        <f aca="false">IF(G317-F317=1,1,0)</f>
        <v>0</v>
      </c>
      <c r="Q317" s="49" t="n">
        <f aca="false">IF(H317-G317=1,1,0)</f>
        <v>0</v>
      </c>
      <c r="R317" s="49" t="n">
        <f aca="false">IF(I317-H317=1,1,0)</f>
        <v>0</v>
      </c>
      <c r="S317" s="49" t="n">
        <f aca="false">IF(J317-I317=1,1,0)</f>
        <v>0</v>
      </c>
      <c r="T317" s="49" t="str">
        <f aca="false">CONCATENATE(O317,P317,Q317,R317,S317)</f>
        <v>10000</v>
      </c>
      <c r="U317" s="49" t="n">
        <f aca="false">VALUE(T317)</f>
        <v>10000</v>
      </c>
      <c r="V317" s="49" t="n">
        <f aca="false">COUNTIF(O317:S317,1)</f>
        <v>1</v>
      </c>
      <c r="X317" s="58" t="str">
        <f aca="false">IF($E$3="","",IF(E316="","",IF($E$3=E317,E316,"")))</f>
        <v/>
      </c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D317" s="49" t="str">
        <f aca="false">IF($E$3="","",IF($E$3=E317,F317,""))</f>
        <v/>
      </c>
      <c r="BE317" s="49" t="str">
        <f aca="false">IF($F$3="","",IF($F$3=F317,G317,""))</f>
        <v/>
      </c>
      <c r="BF317" s="49" t="str">
        <f aca="false">IF($G$3="","",IF($G$3=G317,H317,""))</f>
        <v/>
      </c>
      <c r="BG317" s="49" t="str">
        <f aca="false">IF($H$3="","",IF($H$3=H317,I317,""))</f>
        <v/>
      </c>
      <c r="BH317" s="49" t="str">
        <f aca="false">IF($I$3="","",IF($I$3=I317,J317,""))</f>
        <v/>
      </c>
      <c r="BJ317" s="49" t="str">
        <f aca="false">IF($E$3="","",IF($E$3=E317,L317,""))</f>
        <v/>
      </c>
      <c r="BK317" s="49" t="str">
        <f aca="false">IF(E317="","",IF($BK$3=L317,L316,""))</f>
        <v/>
      </c>
      <c r="BL317" s="49" t="str">
        <f aca="false">IF(E317="","",IF(B317=1,L317,""))</f>
        <v/>
      </c>
      <c r="BN317" s="49" t="str">
        <f aca="false">IF(E317="","",IF($E$3="","",IF($E$3=E317,E317,"")))</f>
        <v/>
      </c>
      <c r="BO317" s="49" t="n">
        <f aca="false">IF(BN317="",0,BO318+1)</f>
        <v>0</v>
      </c>
      <c r="BP317" s="49" t="n">
        <f aca="false">IF(E317="","",IF(BO317=0,BP318+1,0))</f>
        <v>274</v>
      </c>
      <c r="BQ317" s="49" t="n">
        <f aca="false">IF(BQ316="",BP317,0)</f>
        <v>0</v>
      </c>
      <c r="BS317" s="49" t="n">
        <f aca="false">IF(E317="","",IF($E$3=E317,1,0))</f>
        <v>0</v>
      </c>
      <c r="BT317" s="49" t="n">
        <f aca="false">IF(BS317=1,IF($F$3=F317,1,0),0)</f>
        <v>0</v>
      </c>
      <c r="BU317" s="49" t="n">
        <f aca="false">IF(BT317=1,IF($G$3=G317,1,0),0)</f>
        <v>0</v>
      </c>
    </row>
    <row r="318" customFormat="false" ht="13.5" hidden="false" customHeight="false" outlineLevel="0" collapsed="false">
      <c r="B318" s="49" t="str">
        <f aca="false">IF(X319&lt;&gt;"",1,"")</f>
        <v/>
      </c>
      <c r="C318" s="60" t="n">
        <v>38729</v>
      </c>
      <c r="D318" s="14" t="n">
        <f aca="false">D317-1</f>
        <v>273</v>
      </c>
      <c r="E318" s="61" t="n">
        <v>4</v>
      </c>
      <c r="F318" s="61" t="n">
        <v>18</v>
      </c>
      <c r="G318" s="61" t="n">
        <v>20</v>
      </c>
      <c r="H318" s="61" t="n">
        <v>21</v>
      </c>
      <c r="I318" s="61" t="n">
        <v>29</v>
      </c>
      <c r="J318" s="61" t="n">
        <v>40</v>
      </c>
      <c r="K318" s="61" t="n">
        <v>37</v>
      </c>
      <c r="L318" s="49" t="str">
        <f aca="false">IF(U318=0,"不連続",VLOOKUP(U318,Sheet3!$E$3:$F$30,2,TRUE()))</f>
        <v>２連C</v>
      </c>
      <c r="N318" s="49"/>
      <c r="O318" s="49" t="n">
        <f aca="false">IF(F318-E318=1,1,0)</f>
        <v>0</v>
      </c>
      <c r="P318" s="49" t="n">
        <f aca="false">IF(G318-F318=1,1,0)</f>
        <v>0</v>
      </c>
      <c r="Q318" s="49" t="n">
        <f aca="false">IF(H318-G318=1,1,0)</f>
        <v>1</v>
      </c>
      <c r="R318" s="49" t="n">
        <f aca="false">IF(I318-H318=1,1,0)</f>
        <v>0</v>
      </c>
      <c r="S318" s="49" t="n">
        <f aca="false">IF(J318-I318=1,1,0)</f>
        <v>0</v>
      </c>
      <c r="T318" s="49" t="str">
        <f aca="false">CONCATENATE(O318,P318,Q318,R318,S318)</f>
        <v>00100</v>
      </c>
      <c r="U318" s="49" t="n">
        <f aca="false">VALUE(T318)</f>
        <v>100</v>
      </c>
      <c r="V318" s="49" t="n">
        <f aca="false">COUNTIF(O318:S318,1)</f>
        <v>1</v>
      </c>
      <c r="X318" s="58" t="str">
        <f aca="false">IF($E$3="","",IF(E317="","",IF($E$3=E318,E317,"")))</f>
        <v/>
      </c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49"/>
      <c r="AN318" s="49"/>
      <c r="AO318" s="49"/>
      <c r="AP318" s="49"/>
      <c r="AQ318" s="49"/>
      <c r="AR318" s="49"/>
      <c r="AS318" s="49"/>
      <c r="AT318" s="49"/>
      <c r="AU318" s="49"/>
      <c r="AV318" s="49"/>
      <c r="AW318" s="49"/>
      <c r="AX318" s="49"/>
      <c r="AY318" s="49"/>
      <c r="AZ318" s="49"/>
      <c r="BA318" s="49"/>
      <c r="BD318" s="49" t="str">
        <f aca="false">IF($E$3="","",IF($E$3=E318,F318,""))</f>
        <v/>
      </c>
      <c r="BE318" s="49" t="str">
        <f aca="false">IF($F$3="","",IF($F$3=F318,G318,""))</f>
        <v/>
      </c>
      <c r="BF318" s="49" t="str">
        <f aca="false">IF($G$3="","",IF($G$3=G318,H318,""))</f>
        <v/>
      </c>
      <c r="BG318" s="49" t="str">
        <f aca="false">IF($H$3="","",IF($H$3=H318,I318,""))</f>
        <v/>
      </c>
      <c r="BH318" s="49" t="str">
        <f aca="false">IF($I$3="","",IF($I$3=I318,J318,""))</f>
        <v/>
      </c>
      <c r="BJ318" s="49" t="str">
        <f aca="false">IF($E$3="","",IF($E$3=E318,L318,""))</f>
        <v/>
      </c>
      <c r="BK318" s="49" t="str">
        <f aca="false">IF(E318="","",IF($BK$3=L318,L317,""))</f>
        <v/>
      </c>
      <c r="BL318" s="49" t="str">
        <f aca="false">IF(E318="","",IF(B318=1,L318,""))</f>
        <v/>
      </c>
      <c r="BN318" s="49" t="str">
        <f aca="false">IF(E318="","",IF($E$3="","",IF($E$3=E318,E318,"")))</f>
        <v/>
      </c>
      <c r="BO318" s="49" t="n">
        <f aca="false">IF(BN318="",0,BO319+1)</f>
        <v>0</v>
      </c>
      <c r="BP318" s="49" t="n">
        <f aca="false">IF(E318="","",IF(BO318=0,BP319+1,0))</f>
        <v>273</v>
      </c>
      <c r="BQ318" s="49" t="n">
        <f aca="false">IF(BQ317="",BP318,0)</f>
        <v>0</v>
      </c>
      <c r="BS318" s="49" t="n">
        <f aca="false">IF(E318="","",IF($E$3=E318,1,0))</f>
        <v>0</v>
      </c>
      <c r="BT318" s="49" t="n">
        <f aca="false">IF(BS318=1,IF($F$3=F318,1,0),0)</f>
        <v>0</v>
      </c>
      <c r="BU318" s="49" t="n">
        <f aca="false">IF(BT318=1,IF($G$3=G318,1,0),0)</f>
        <v>0</v>
      </c>
    </row>
    <row r="319" customFormat="false" ht="13.5" hidden="false" customHeight="false" outlineLevel="0" collapsed="false">
      <c r="B319" s="49" t="str">
        <f aca="false">IF(X320&lt;&gt;"",1,"")</f>
        <v/>
      </c>
      <c r="C319" s="60" t="n">
        <v>38722</v>
      </c>
      <c r="D319" s="14" t="n">
        <f aca="false">D318-1</f>
        <v>272</v>
      </c>
      <c r="E319" s="61" t="n">
        <v>7</v>
      </c>
      <c r="F319" s="61" t="n">
        <v>12</v>
      </c>
      <c r="G319" s="61" t="n">
        <v>13</v>
      </c>
      <c r="H319" s="61" t="n">
        <v>20</v>
      </c>
      <c r="I319" s="61" t="n">
        <v>23</v>
      </c>
      <c r="J319" s="61" t="n">
        <v>26</v>
      </c>
      <c r="K319" s="61" t="n">
        <v>41</v>
      </c>
      <c r="L319" s="49" t="str">
        <f aca="false">IF(U319=0,"不連続",VLOOKUP(U319,Sheet3!$E$3:$F$30,2,TRUE()))</f>
        <v>２連B</v>
      </c>
      <c r="N319" s="49"/>
      <c r="O319" s="49" t="n">
        <f aca="false">IF(F319-E319=1,1,0)</f>
        <v>0</v>
      </c>
      <c r="P319" s="49" t="n">
        <f aca="false">IF(G319-F319=1,1,0)</f>
        <v>1</v>
      </c>
      <c r="Q319" s="49" t="n">
        <f aca="false">IF(H319-G319=1,1,0)</f>
        <v>0</v>
      </c>
      <c r="R319" s="49" t="n">
        <f aca="false">IF(I319-H319=1,1,0)</f>
        <v>0</v>
      </c>
      <c r="S319" s="49" t="n">
        <f aca="false">IF(J319-I319=1,1,0)</f>
        <v>0</v>
      </c>
      <c r="T319" s="49" t="str">
        <f aca="false">CONCATENATE(O319,P319,Q319,R319,S319)</f>
        <v>01000</v>
      </c>
      <c r="U319" s="49" t="n">
        <f aca="false">VALUE(T319)</f>
        <v>1000</v>
      </c>
      <c r="V319" s="49" t="n">
        <f aca="false">COUNTIF(O319:S319,1)</f>
        <v>1</v>
      </c>
      <c r="X319" s="58" t="str">
        <f aca="false">IF($E$3="","",IF(E318="","",IF($E$3=E319,E318,"")))</f>
        <v/>
      </c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D319" s="49" t="str">
        <f aca="false">IF($E$3="","",IF($E$3=E319,F319,""))</f>
        <v/>
      </c>
      <c r="BE319" s="49" t="str">
        <f aca="false">IF($F$3="","",IF($F$3=F319,G319,""))</f>
        <v/>
      </c>
      <c r="BF319" s="49" t="str">
        <f aca="false">IF($G$3="","",IF($G$3=G319,H319,""))</f>
        <v/>
      </c>
      <c r="BG319" s="49" t="str">
        <f aca="false">IF($H$3="","",IF($H$3=H319,I319,""))</f>
        <v/>
      </c>
      <c r="BH319" s="49" t="str">
        <f aca="false">IF($I$3="","",IF($I$3=I319,J319,""))</f>
        <v/>
      </c>
      <c r="BJ319" s="49" t="str">
        <f aca="false">IF($E$3="","",IF($E$3=E319,L319,""))</f>
        <v/>
      </c>
      <c r="BK319" s="49" t="str">
        <f aca="false">IF(E319="","",IF($BK$3=L319,L318,""))</f>
        <v/>
      </c>
      <c r="BL319" s="49" t="str">
        <f aca="false">IF(E319="","",IF(B319=1,L319,""))</f>
        <v/>
      </c>
      <c r="BN319" s="49" t="str">
        <f aca="false">IF(E319="","",IF($E$3="","",IF($E$3=E319,E319,"")))</f>
        <v/>
      </c>
      <c r="BO319" s="49" t="n">
        <f aca="false">IF(BN319="",0,BO320+1)</f>
        <v>0</v>
      </c>
      <c r="BP319" s="49" t="n">
        <f aca="false">IF(E319="","",IF(BO319=0,BP320+1,0))</f>
        <v>272</v>
      </c>
      <c r="BQ319" s="49" t="n">
        <f aca="false">IF(BQ318="",BP319,0)</f>
        <v>0</v>
      </c>
      <c r="BS319" s="49" t="n">
        <f aca="false">IF(E319="","",IF($E$3=E319,1,0))</f>
        <v>0</v>
      </c>
      <c r="BT319" s="49" t="n">
        <f aca="false">IF(BS319=1,IF($F$3=F319,1,0),0)</f>
        <v>0</v>
      </c>
      <c r="BU319" s="49" t="n">
        <f aca="false">IF(BT319=1,IF($G$3=G319,1,0),0)</f>
        <v>0</v>
      </c>
    </row>
    <row r="320" customFormat="false" ht="13.5" hidden="false" customHeight="false" outlineLevel="0" collapsed="false">
      <c r="B320" s="49" t="str">
        <f aca="false">IF(X321&lt;&gt;"",1,"")</f>
        <v/>
      </c>
      <c r="C320" s="60" t="n">
        <v>38715</v>
      </c>
      <c r="D320" s="14" t="n">
        <f aca="false">D319-1</f>
        <v>271</v>
      </c>
      <c r="E320" s="61" t="n">
        <v>9</v>
      </c>
      <c r="F320" s="61" t="n">
        <v>10</v>
      </c>
      <c r="G320" s="61" t="n">
        <v>19</v>
      </c>
      <c r="H320" s="61" t="n">
        <v>25</v>
      </c>
      <c r="I320" s="61" t="n">
        <v>40</v>
      </c>
      <c r="J320" s="61" t="n">
        <v>41</v>
      </c>
      <c r="K320" s="61" t="n">
        <v>8</v>
      </c>
      <c r="L320" s="49" t="str">
        <f aca="false">IF(U320=0,"不連続",VLOOKUP(U320,Sheet3!$E$3:$F$30,2,TRUE()))</f>
        <v>２連×２C</v>
      </c>
      <c r="N320" s="49"/>
      <c r="O320" s="49" t="n">
        <f aca="false">IF(F320-E320=1,1,0)</f>
        <v>1</v>
      </c>
      <c r="P320" s="49" t="n">
        <f aca="false">IF(G320-F320=1,1,0)</f>
        <v>0</v>
      </c>
      <c r="Q320" s="49" t="n">
        <f aca="false">IF(H320-G320=1,1,0)</f>
        <v>0</v>
      </c>
      <c r="R320" s="49" t="n">
        <f aca="false">IF(I320-H320=1,1,0)</f>
        <v>0</v>
      </c>
      <c r="S320" s="49" t="n">
        <f aca="false">IF(J320-I320=1,1,0)</f>
        <v>1</v>
      </c>
      <c r="T320" s="49" t="str">
        <f aca="false">CONCATENATE(O320,P320,Q320,R320,S320)</f>
        <v>10001</v>
      </c>
      <c r="U320" s="49" t="n">
        <f aca="false">VALUE(T320)</f>
        <v>10001</v>
      </c>
      <c r="V320" s="49" t="n">
        <f aca="false">COUNTIF(O320:S320,1)</f>
        <v>2</v>
      </c>
      <c r="X320" s="58" t="str">
        <f aca="false">IF($E$3="","",IF(E319="","",IF($E$3=E320,E319,"")))</f>
        <v/>
      </c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D320" s="49" t="str">
        <f aca="false">IF($E$3="","",IF($E$3=E320,F320,""))</f>
        <v/>
      </c>
      <c r="BE320" s="49" t="str">
        <f aca="false">IF($F$3="","",IF($F$3=F320,G320,""))</f>
        <v/>
      </c>
      <c r="BF320" s="49" t="str">
        <f aca="false">IF($G$3="","",IF($G$3=G320,H320,""))</f>
        <v/>
      </c>
      <c r="BG320" s="49" t="str">
        <f aca="false">IF($H$3="","",IF($H$3=H320,I320,""))</f>
        <v/>
      </c>
      <c r="BH320" s="49" t="str">
        <f aca="false">IF($I$3="","",IF($I$3=I320,J320,""))</f>
        <v/>
      </c>
      <c r="BJ320" s="49" t="str">
        <f aca="false">IF($E$3="","",IF($E$3=E320,L320,""))</f>
        <v/>
      </c>
      <c r="BK320" s="49" t="str">
        <f aca="false">IF(E320="","",IF($BK$3=L320,L319,""))</f>
        <v/>
      </c>
      <c r="BL320" s="49" t="str">
        <f aca="false">IF(E320="","",IF(B320=1,L320,""))</f>
        <v/>
      </c>
      <c r="BN320" s="49" t="str">
        <f aca="false">IF(E320="","",IF($E$3="","",IF($E$3=E320,E320,"")))</f>
        <v/>
      </c>
      <c r="BO320" s="49" t="n">
        <f aca="false">IF(BN320="",0,BO321+1)</f>
        <v>0</v>
      </c>
      <c r="BP320" s="49" t="n">
        <f aca="false">IF(E320="","",IF(BO320=0,BP321+1,0))</f>
        <v>271</v>
      </c>
      <c r="BQ320" s="49" t="n">
        <f aca="false">IF(BQ319="",BP320,0)</f>
        <v>0</v>
      </c>
      <c r="BS320" s="49" t="n">
        <f aca="false">IF(E320="","",IF($E$3=E320,1,0))</f>
        <v>0</v>
      </c>
      <c r="BT320" s="49" t="n">
        <f aca="false">IF(BS320=1,IF($F$3=F320,1,0),0)</f>
        <v>0</v>
      </c>
      <c r="BU320" s="49" t="n">
        <f aca="false">IF(BT320=1,IF($G$3=G320,1,0),0)</f>
        <v>0</v>
      </c>
    </row>
    <row r="321" customFormat="false" ht="13.5" hidden="false" customHeight="false" outlineLevel="0" collapsed="false">
      <c r="B321" s="49" t="str">
        <f aca="false">IF(X322&lt;&gt;"",1,"")</f>
        <v/>
      </c>
      <c r="C321" s="60" t="n">
        <v>38708</v>
      </c>
      <c r="D321" s="14" t="n">
        <f aca="false">D320-1</f>
        <v>270</v>
      </c>
      <c r="E321" s="61" t="n">
        <v>17</v>
      </c>
      <c r="F321" s="61" t="n">
        <v>19</v>
      </c>
      <c r="G321" s="61" t="n">
        <v>21</v>
      </c>
      <c r="H321" s="61" t="n">
        <v>29</v>
      </c>
      <c r="I321" s="61" t="n">
        <v>33</v>
      </c>
      <c r="J321" s="61" t="n">
        <v>38</v>
      </c>
      <c r="K321" s="61" t="n">
        <v>30</v>
      </c>
      <c r="L321" s="49" t="str">
        <f aca="false">IF(U321=0,"不連続",VLOOKUP(U321,Sheet3!$E$3:$F$30,2,TRUE()))</f>
        <v>不連続</v>
      </c>
      <c r="N321" s="49"/>
      <c r="O321" s="49" t="n">
        <f aca="false">IF(F321-E321=1,1,0)</f>
        <v>0</v>
      </c>
      <c r="P321" s="49" t="n">
        <f aca="false">IF(G321-F321=1,1,0)</f>
        <v>0</v>
      </c>
      <c r="Q321" s="49" t="n">
        <f aca="false">IF(H321-G321=1,1,0)</f>
        <v>0</v>
      </c>
      <c r="R321" s="49" t="n">
        <f aca="false">IF(I321-H321=1,1,0)</f>
        <v>0</v>
      </c>
      <c r="S321" s="49" t="n">
        <f aca="false">IF(J321-I321=1,1,0)</f>
        <v>0</v>
      </c>
      <c r="T321" s="49" t="str">
        <f aca="false">CONCATENATE(O321,P321,Q321,R321,S321)</f>
        <v>00000</v>
      </c>
      <c r="U321" s="49" t="n">
        <f aca="false">VALUE(T321)</f>
        <v>0</v>
      </c>
      <c r="V321" s="49" t="n">
        <f aca="false">COUNTIF(O321:S321,1)</f>
        <v>0</v>
      </c>
      <c r="X321" s="58" t="str">
        <f aca="false">IF($E$3="","",IF(E320="","",IF($E$3=E321,E320,"")))</f>
        <v/>
      </c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D321" s="49" t="str">
        <f aca="false">IF($E$3="","",IF($E$3=E321,F321,""))</f>
        <v/>
      </c>
      <c r="BE321" s="49" t="str">
        <f aca="false">IF($F$3="","",IF($F$3=F321,G321,""))</f>
        <v/>
      </c>
      <c r="BF321" s="49" t="str">
        <f aca="false">IF($G$3="","",IF($G$3=G321,H321,""))</f>
        <v/>
      </c>
      <c r="BG321" s="49" t="str">
        <f aca="false">IF($H$3="","",IF($H$3=H321,I321,""))</f>
        <v/>
      </c>
      <c r="BH321" s="49" t="str">
        <f aca="false">IF($I$3="","",IF($I$3=I321,J321,""))</f>
        <v/>
      </c>
      <c r="BJ321" s="49" t="str">
        <f aca="false">IF($E$3="","",IF($E$3=E321,L321,""))</f>
        <v/>
      </c>
      <c r="BK321" s="49" t="str">
        <f aca="false">IF(E321="","",IF($BK$3=L321,L320,""))</f>
        <v/>
      </c>
      <c r="BL321" s="49" t="str">
        <f aca="false">IF(E321="","",IF(B321=1,L321,""))</f>
        <v/>
      </c>
      <c r="BN321" s="49" t="str">
        <f aca="false">IF(E321="","",IF($E$3="","",IF($E$3=E321,E321,"")))</f>
        <v/>
      </c>
      <c r="BO321" s="49" t="n">
        <f aca="false">IF(BN321="",0,BO322+1)</f>
        <v>0</v>
      </c>
      <c r="BP321" s="49" t="n">
        <f aca="false">IF(E321="","",IF(BO321=0,BP322+1,0))</f>
        <v>270</v>
      </c>
      <c r="BQ321" s="49" t="n">
        <f aca="false">IF(BQ320="",BP321,0)</f>
        <v>0</v>
      </c>
      <c r="BS321" s="49" t="n">
        <f aca="false">IF(E321="","",IF($E$3=E321,1,0))</f>
        <v>0</v>
      </c>
      <c r="BT321" s="49" t="n">
        <f aca="false">IF(BS321=1,IF($F$3=F321,1,0),0)</f>
        <v>0</v>
      </c>
      <c r="BU321" s="49" t="n">
        <f aca="false">IF(BT321=1,IF($G$3=G321,1,0),0)</f>
        <v>0</v>
      </c>
    </row>
    <row r="322" customFormat="false" ht="13.5" hidden="false" customHeight="false" outlineLevel="0" collapsed="false">
      <c r="B322" s="49" t="str">
        <f aca="false">IF(X323&lt;&gt;"",1,"")</f>
        <v/>
      </c>
      <c r="C322" s="60" t="n">
        <v>38701</v>
      </c>
      <c r="D322" s="14" t="n">
        <f aca="false">D321-1</f>
        <v>269</v>
      </c>
      <c r="E322" s="61" t="n">
        <v>1</v>
      </c>
      <c r="F322" s="61" t="n">
        <v>10</v>
      </c>
      <c r="G322" s="61" t="n">
        <v>13</v>
      </c>
      <c r="H322" s="61" t="n">
        <v>15</v>
      </c>
      <c r="I322" s="61" t="n">
        <v>21</v>
      </c>
      <c r="J322" s="61" t="n">
        <v>23</v>
      </c>
      <c r="K322" s="61" t="n">
        <v>36</v>
      </c>
      <c r="L322" s="49" t="str">
        <f aca="false">IF(U322=0,"不連続",VLOOKUP(U322,Sheet3!$E$3:$F$30,2,TRUE()))</f>
        <v>不連続</v>
      </c>
      <c r="N322" s="49"/>
      <c r="O322" s="49" t="n">
        <f aca="false">IF(F322-E322=1,1,0)</f>
        <v>0</v>
      </c>
      <c r="P322" s="49" t="n">
        <f aca="false">IF(G322-F322=1,1,0)</f>
        <v>0</v>
      </c>
      <c r="Q322" s="49" t="n">
        <f aca="false">IF(H322-G322=1,1,0)</f>
        <v>0</v>
      </c>
      <c r="R322" s="49" t="n">
        <f aca="false">IF(I322-H322=1,1,0)</f>
        <v>0</v>
      </c>
      <c r="S322" s="49" t="n">
        <f aca="false">IF(J322-I322=1,1,0)</f>
        <v>0</v>
      </c>
      <c r="T322" s="49" t="str">
        <f aca="false">CONCATENATE(O322,P322,Q322,R322,S322)</f>
        <v>00000</v>
      </c>
      <c r="U322" s="49" t="n">
        <f aca="false">VALUE(T322)</f>
        <v>0</v>
      </c>
      <c r="V322" s="49" t="n">
        <f aca="false">COUNTIF(O322:S322,1)</f>
        <v>0</v>
      </c>
      <c r="X322" s="58" t="str">
        <f aca="false">IF($E$3="","",IF(E321="","",IF($E$3=E322,E321,"")))</f>
        <v/>
      </c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D322" s="49" t="str">
        <f aca="false">IF($E$3="","",IF($E$3=E322,F322,""))</f>
        <v/>
      </c>
      <c r="BE322" s="49" t="str">
        <f aca="false">IF($F$3="","",IF($F$3=F322,G322,""))</f>
        <v/>
      </c>
      <c r="BF322" s="49" t="str">
        <f aca="false">IF($G$3="","",IF($G$3=G322,H322,""))</f>
        <v/>
      </c>
      <c r="BG322" s="49" t="str">
        <f aca="false">IF($H$3="","",IF($H$3=H322,I322,""))</f>
        <v/>
      </c>
      <c r="BH322" s="49" t="str">
        <f aca="false">IF($I$3="","",IF($I$3=I322,J322,""))</f>
        <v/>
      </c>
      <c r="BJ322" s="49" t="str">
        <f aca="false">IF($E$3="","",IF($E$3=E322,L322,""))</f>
        <v/>
      </c>
      <c r="BK322" s="49" t="str">
        <f aca="false">IF(E322="","",IF($BK$3=L322,L321,""))</f>
        <v/>
      </c>
      <c r="BL322" s="49" t="str">
        <f aca="false">IF(E322="","",IF(B322=1,L322,""))</f>
        <v/>
      </c>
      <c r="BN322" s="49" t="str">
        <f aca="false">IF(E322="","",IF($E$3="","",IF($E$3=E322,E322,"")))</f>
        <v/>
      </c>
      <c r="BO322" s="49" t="n">
        <f aca="false">IF(BN322="",0,BO323+1)</f>
        <v>0</v>
      </c>
      <c r="BP322" s="49" t="n">
        <f aca="false">IF(E322="","",IF(BO322=0,BP323+1,0))</f>
        <v>269</v>
      </c>
      <c r="BQ322" s="49" t="n">
        <f aca="false">IF(BQ321="",BP322,0)</f>
        <v>0</v>
      </c>
      <c r="BS322" s="49" t="n">
        <f aca="false">IF(E322="","",IF($E$3=E322,1,0))</f>
        <v>0</v>
      </c>
      <c r="BT322" s="49" t="n">
        <f aca="false">IF(BS322=1,IF($F$3=F322,1,0),0)</f>
        <v>0</v>
      </c>
      <c r="BU322" s="49" t="n">
        <f aca="false">IF(BT322=1,IF($G$3=G322,1,0),0)</f>
        <v>0</v>
      </c>
    </row>
    <row r="323" customFormat="false" ht="13.5" hidden="false" customHeight="false" outlineLevel="0" collapsed="false">
      <c r="B323" s="49" t="str">
        <f aca="false">IF(X324&lt;&gt;"",1,"")</f>
        <v/>
      </c>
      <c r="C323" s="60" t="n">
        <v>38694</v>
      </c>
      <c r="D323" s="14" t="n">
        <f aca="false">D322-1</f>
        <v>268</v>
      </c>
      <c r="E323" s="61" t="n">
        <v>3</v>
      </c>
      <c r="F323" s="61" t="n">
        <v>6</v>
      </c>
      <c r="G323" s="61" t="n">
        <v>8</v>
      </c>
      <c r="H323" s="61" t="n">
        <v>14</v>
      </c>
      <c r="I323" s="61" t="n">
        <v>24</v>
      </c>
      <c r="J323" s="61" t="n">
        <v>36</v>
      </c>
      <c r="K323" s="61" t="n">
        <v>15</v>
      </c>
      <c r="L323" s="49" t="str">
        <f aca="false">IF(U323=0,"不連続",VLOOKUP(U323,Sheet3!$E$3:$F$30,2,TRUE()))</f>
        <v>不連続</v>
      </c>
      <c r="N323" s="49"/>
      <c r="O323" s="49" t="n">
        <f aca="false">IF(F323-E323=1,1,0)</f>
        <v>0</v>
      </c>
      <c r="P323" s="49" t="n">
        <f aca="false">IF(G323-F323=1,1,0)</f>
        <v>0</v>
      </c>
      <c r="Q323" s="49" t="n">
        <f aca="false">IF(H323-G323=1,1,0)</f>
        <v>0</v>
      </c>
      <c r="R323" s="49" t="n">
        <f aca="false">IF(I323-H323=1,1,0)</f>
        <v>0</v>
      </c>
      <c r="S323" s="49" t="n">
        <f aca="false">IF(J323-I323=1,1,0)</f>
        <v>0</v>
      </c>
      <c r="T323" s="49" t="str">
        <f aca="false">CONCATENATE(O323,P323,Q323,R323,S323)</f>
        <v>00000</v>
      </c>
      <c r="U323" s="49" t="n">
        <f aca="false">VALUE(T323)</f>
        <v>0</v>
      </c>
      <c r="V323" s="49" t="n">
        <f aca="false">COUNTIF(O323:S323,1)</f>
        <v>0</v>
      </c>
      <c r="X323" s="58" t="str">
        <f aca="false">IF($E$3="","",IF(E322="","",IF($E$3=E323,E322,"")))</f>
        <v/>
      </c>
      <c r="Z323" s="49"/>
      <c r="AA323" s="49"/>
      <c r="AB323" s="49"/>
      <c r="AC323" s="49"/>
      <c r="AD323" s="49"/>
      <c r="AE323" s="49"/>
      <c r="AF323" s="49"/>
      <c r="AG323" s="49"/>
      <c r="AH323" s="49"/>
      <c r="AI323" s="49"/>
      <c r="AJ323" s="49"/>
      <c r="AK323" s="49"/>
      <c r="AL323" s="49"/>
      <c r="AM323" s="49"/>
      <c r="AN323" s="49"/>
      <c r="AO323" s="49"/>
      <c r="AP323" s="49"/>
      <c r="AQ323" s="49"/>
      <c r="AR323" s="49"/>
      <c r="AS323" s="49"/>
      <c r="AT323" s="49"/>
      <c r="AU323" s="49"/>
      <c r="AV323" s="49"/>
      <c r="AW323" s="49"/>
      <c r="AX323" s="49"/>
      <c r="AY323" s="49"/>
      <c r="AZ323" s="49"/>
      <c r="BA323" s="49"/>
      <c r="BD323" s="49" t="str">
        <f aca="false">IF($E$3="","",IF($E$3=E323,F323,""))</f>
        <v/>
      </c>
      <c r="BE323" s="49" t="str">
        <f aca="false">IF($F$3="","",IF($F$3=F323,G323,""))</f>
        <v/>
      </c>
      <c r="BF323" s="49" t="str">
        <f aca="false">IF($G$3="","",IF($G$3=G323,H323,""))</f>
        <v/>
      </c>
      <c r="BG323" s="49" t="str">
        <f aca="false">IF($H$3="","",IF($H$3=H323,I323,""))</f>
        <v/>
      </c>
      <c r="BH323" s="49" t="str">
        <f aca="false">IF($I$3="","",IF($I$3=I323,J323,""))</f>
        <v/>
      </c>
      <c r="BJ323" s="49" t="str">
        <f aca="false">IF($E$3="","",IF($E$3=E323,L323,""))</f>
        <v/>
      </c>
      <c r="BK323" s="49" t="str">
        <f aca="false">IF(E323="","",IF($BK$3=L323,L322,""))</f>
        <v/>
      </c>
      <c r="BL323" s="49" t="str">
        <f aca="false">IF(E323="","",IF(B323=1,L323,""))</f>
        <v/>
      </c>
      <c r="BN323" s="49" t="str">
        <f aca="false">IF(E323="","",IF($E$3="","",IF($E$3=E323,E323,"")))</f>
        <v/>
      </c>
      <c r="BO323" s="49" t="n">
        <f aca="false">IF(BN323="",0,BO324+1)</f>
        <v>0</v>
      </c>
      <c r="BP323" s="49" t="n">
        <f aca="false">IF(E323="","",IF(BO323=0,BP324+1,0))</f>
        <v>268</v>
      </c>
      <c r="BQ323" s="49" t="n">
        <f aca="false">IF(BQ322="",BP323,0)</f>
        <v>0</v>
      </c>
      <c r="BS323" s="49" t="n">
        <f aca="false">IF(E323="","",IF($E$3=E323,1,0))</f>
        <v>0</v>
      </c>
      <c r="BT323" s="49" t="n">
        <f aca="false">IF(BS323=1,IF($F$3=F323,1,0),0)</f>
        <v>0</v>
      </c>
      <c r="BU323" s="49" t="n">
        <f aca="false">IF(BT323=1,IF($G$3=G323,1,0),0)</f>
        <v>0</v>
      </c>
    </row>
    <row r="324" customFormat="false" ht="13.5" hidden="false" customHeight="false" outlineLevel="0" collapsed="false">
      <c r="B324" s="49" t="str">
        <f aca="false">IF(X325&lt;&gt;"",1,"")</f>
        <v/>
      </c>
      <c r="C324" s="60" t="n">
        <v>38687</v>
      </c>
      <c r="D324" s="14" t="n">
        <f aca="false">D323-1</f>
        <v>267</v>
      </c>
      <c r="E324" s="61" t="n">
        <v>3</v>
      </c>
      <c r="F324" s="61" t="n">
        <v>5</v>
      </c>
      <c r="G324" s="61" t="n">
        <v>8</v>
      </c>
      <c r="H324" s="61" t="n">
        <v>22</v>
      </c>
      <c r="I324" s="61" t="n">
        <v>35</v>
      </c>
      <c r="J324" s="61" t="n">
        <v>38</v>
      </c>
      <c r="K324" s="61" t="n">
        <v>41</v>
      </c>
      <c r="L324" s="49" t="str">
        <f aca="false">IF(U324=0,"不連続",VLOOKUP(U324,Sheet3!$E$3:$F$30,2,TRUE()))</f>
        <v>不連続</v>
      </c>
      <c r="N324" s="49"/>
      <c r="O324" s="49" t="n">
        <f aca="false">IF(F324-E324=1,1,0)</f>
        <v>0</v>
      </c>
      <c r="P324" s="49" t="n">
        <f aca="false">IF(G324-F324=1,1,0)</f>
        <v>0</v>
      </c>
      <c r="Q324" s="49" t="n">
        <f aca="false">IF(H324-G324=1,1,0)</f>
        <v>0</v>
      </c>
      <c r="R324" s="49" t="n">
        <f aca="false">IF(I324-H324=1,1,0)</f>
        <v>0</v>
      </c>
      <c r="S324" s="49" t="n">
        <f aca="false">IF(J324-I324=1,1,0)</f>
        <v>0</v>
      </c>
      <c r="T324" s="49" t="str">
        <f aca="false">CONCATENATE(O324,P324,Q324,R324,S324)</f>
        <v>00000</v>
      </c>
      <c r="U324" s="49" t="n">
        <f aca="false">VALUE(T324)</f>
        <v>0</v>
      </c>
      <c r="V324" s="49" t="n">
        <f aca="false">COUNTIF(O324:S324,1)</f>
        <v>0</v>
      </c>
      <c r="X324" s="58" t="str">
        <f aca="false">IF($E$3="","",IF(E323="","",IF($E$3=E324,E323,"")))</f>
        <v/>
      </c>
      <c r="Z324" s="49"/>
      <c r="AA324" s="49"/>
      <c r="AB324" s="49"/>
      <c r="AC324" s="49"/>
      <c r="AD324" s="49"/>
      <c r="AE324" s="49"/>
      <c r="AF324" s="49"/>
      <c r="AG324" s="49"/>
      <c r="AH324" s="49"/>
      <c r="AI324" s="49"/>
      <c r="AJ324" s="49"/>
      <c r="AK324" s="49"/>
      <c r="AL324" s="49"/>
      <c r="AM324" s="49"/>
      <c r="AN324" s="49"/>
      <c r="AO324" s="49"/>
      <c r="AP324" s="49"/>
      <c r="AQ324" s="49"/>
      <c r="AR324" s="49"/>
      <c r="AS324" s="49"/>
      <c r="AT324" s="49"/>
      <c r="AU324" s="49"/>
      <c r="AV324" s="49"/>
      <c r="AW324" s="49"/>
      <c r="AX324" s="49"/>
      <c r="AY324" s="49"/>
      <c r="AZ324" s="49"/>
      <c r="BA324" s="49"/>
      <c r="BD324" s="49" t="str">
        <f aca="false">IF($E$3="","",IF($E$3=E324,F324,""))</f>
        <v/>
      </c>
      <c r="BE324" s="49" t="str">
        <f aca="false">IF($F$3="","",IF($F$3=F324,G324,""))</f>
        <v/>
      </c>
      <c r="BF324" s="49" t="str">
        <f aca="false">IF($G$3="","",IF($G$3=G324,H324,""))</f>
        <v/>
      </c>
      <c r="BG324" s="49" t="str">
        <f aca="false">IF($H$3="","",IF($H$3=H324,I324,""))</f>
        <v/>
      </c>
      <c r="BH324" s="49" t="str">
        <f aca="false">IF($I$3="","",IF($I$3=I324,J324,""))</f>
        <v/>
      </c>
      <c r="BJ324" s="49" t="str">
        <f aca="false">IF($E$3="","",IF($E$3=E324,L324,""))</f>
        <v/>
      </c>
      <c r="BK324" s="49" t="str">
        <f aca="false">IF(E324="","",IF($BK$3=L324,L323,""))</f>
        <v/>
      </c>
      <c r="BL324" s="49" t="str">
        <f aca="false">IF(E324="","",IF(B324=1,L324,""))</f>
        <v/>
      </c>
      <c r="BN324" s="49" t="str">
        <f aca="false">IF(E324="","",IF($E$3="","",IF($E$3=E324,E324,"")))</f>
        <v/>
      </c>
      <c r="BO324" s="49" t="n">
        <f aca="false">IF(BN324="",0,BO325+1)</f>
        <v>0</v>
      </c>
      <c r="BP324" s="49" t="n">
        <f aca="false">IF(E324="","",IF(BO324=0,BP325+1,0))</f>
        <v>267</v>
      </c>
      <c r="BQ324" s="49" t="n">
        <f aca="false">IF(BQ323="",BP324,0)</f>
        <v>0</v>
      </c>
      <c r="BS324" s="49" t="n">
        <f aca="false">IF(E324="","",IF($E$3=E324,1,0))</f>
        <v>0</v>
      </c>
      <c r="BT324" s="49" t="n">
        <f aca="false">IF(BS324=1,IF($F$3=F324,1,0),0)</f>
        <v>0</v>
      </c>
      <c r="BU324" s="49" t="n">
        <f aca="false">IF(BT324=1,IF($G$3=G324,1,0),0)</f>
        <v>0</v>
      </c>
    </row>
    <row r="325" customFormat="false" ht="13.5" hidden="false" customHeight="false" outlineLevel="0" collapsed="false">
      <c r="B325" s="49" t="str">
        <f aca="false">IF(X326&lt;&gt;"",1,"")</f>
        <v/>
      </c>
      <c r="C325" s="60" t="n">
        <v>38680</v>
      </c>
      <c r="D325" s="14" t="n">
        <f aca="false">D324-1</f>
        <v>266</v>
      </c>
      <c r="E325" s="61" t="n">
        <v>11</v>
      </c>
      <c r="F325" s="61" t="n">
        <v>15</v>
      </c>
      <c r="G325" s="61" t="n">
        <v>18</v>
      </c>
      <c r="H325" s="61" t="n">
        <v>24</v>
      </c>
      <c r="I325" s="61" t="n">
        <v>30</v>
      </c>
      <c r="J325" s="61" t="n">
        <v>39</v>
      </c>
      <c r="K325" s="61" t="n">
        <v>7</v>
      </c>
      <c r="L325" s="49" t="str">
        <f aca="false">IF(U325=0,"不連続",VLOOKUP(U325,Sheet3!$E$3:$F$30,2,TRUE()))</f>
        <v>不連続</v>
      </c>
      <c r="N325" s="49"/>
      <c r="O325" s="49" t="n">
        <f aca="false">IF(F325-E325=1,1,0)</f>
        <v>0</v>
      </c>
      <c r="P325" s="49" t="n">
        <f aca="false">IF(G325-F325=1,1,0)</f>
        <v>0</v>
      </c>
      <c r="Q325" s="49" t="n">
        <f aca="false">IF(H325-G325=1,1,0)</f>
        <v>0</v>
      </c>
      <c r="R325" s="49" t="n">
        <f aca="false">IF(I325-H325=1,1,0)</f>
        <v>0</v>
      </c>
      <c r="S325" s="49" t="n">
        <f aca="false">IF(J325-I325=1,1,0)</f>
        <v>0</v>
      </c>
      <c r="T325" s="49" t="str">
        <f aca="false">CONCATENATE(O325,P325,Q325,R325,S325)</f>
        <v>00000</v>
      </c>
      <c r="U325" s="49" t="n">
        <f aca="false">VALUE(T325)</f>
        <v>0</v>
      </c>
      <c r="V325" s="49" t="n">
        <f aca="false">COUNTIF(O325:S325,1)</f>
        <v>0</v>
      </c>
      <c r="X325" s="58" t="str">
        <f aca="false">IF($E$3="","",IF(E324="","",IF($E$3=E325,E324,"")))</f>
        <v/>
      </c>
      <c r="Z325" s="49"/>
      <c r="AA325" s="49"/>
      <c r="AB325" s="49"/>
      <c r="AC325" s="49"/>
      <c r="AD325" s="49"/>
      <c r="AE325" s="49"/>
      <c r="AF325" s="49"/>
      <c r="AG325" s="49"/>
      <c r="AH325" s="49"/>
      <c r="AI325" s="49"/>
      <c r="AJ325" s="49"/>
      <c r="AK325" s="49"/>
      <c r="AL325" s="49"/>
      <c r="AM325" s="49"/>
      <c r="AN325" s="49"/>
      <c r="AO325" s="49"/>
      <c r="AP325" s="49"/>
      <c r="AQ325" s="49"/>
      <c r="AR325" s="49"/>
      <c r="AS325" s="49"/>
      <c r="AT325" s="49"/>
      <c r="AU325" s="49"/>
      <c r="AV325" s="49"/>
      <c r="AW325" s="49"/>
      <c r="AX325" s="49"/>
      <c r="AY325" s="49"/>
      <c r="AZ325" s="49"/>
      <c r="BA325" s="49"/>
      <c r="BD325" s="49" t="str">
        <f aca="false">IF($E$3="","",IF($E$3=E325,F325,""))</f>
        <v/>
      </c>
      <c r="BE325" s="49" t="str">
        <f aca="false">IF($F$3="","",IF($F$3=F325,G325,""))</f>
        <v/>
      </c>
      <c r="BF325" s="49" t="str">
        <f aca="false">IF($G$3="","",IF($G$3=G325,H325,""))</f>
        <v/>
      </c>
      <c r="BG325" s="49" t="str">
        <f aca="false">IF($H$3="","",IF($H$3=H325,I325,""))</f>
        <v/>
      </c>
      <c r="BH325" s="49" t="str">
        <f aca="false">IF($I$3="","",IF($I$3=I325,J325,""))</f>
        <v/>
      </c>
      <c r="BJ325" s="49" t="str">
        <f aca="false">IF($E$3="","",IF($E$3=E325,L325,""))</f>
        <v/>
      </c>
      <c r="BK325" s="49" t="str">
        <f aca="false">IF(E325="","",IF($BK$3=L325,L324,""))</f>
        <v/>
      </c>
      <c r="BL325" s="49" t="str">
        <f aca="false">IF(E325="","",IF(B325=1,L325,""))</f>
        <v/>
      </c>
      <c r="BN325" s="49" t="str">
        <f aca="false">IF(E325="","",IF($E$3="","",IF($E$3=E325,E325,"")))</f>
        <v/>
      </c>
      <c r="BO325" s="49" t="n">
        <f aca="false">IF(BN325="",0,BO326+1)</f>
        <v>0</v>
      </c>
      <c r="BP325" s="49" t="n">
        <f aca="false">IF(E325="","",IF(BO325=0,BP326+1,0))</f>
        <v>266</v>
      </c>
      <c r="BQ325" s="49" t="n">
        <f aca="false">IF(BQ324="",BP325,0)</f>
        <v>0</v>
      </c>
      <c r="BS325" s="49" t="n">
        <f aca="false">IF(E325="","",IF($E$3=E325,1,0))</f>
        <v>0</v>
      </c>
      <c r="BT325" s="49" t="n">
        <f aca="false">IF(BS325=1,IF($F$3=F325,1,0),0)</f>
        <v>0</v>
      </c>
      <c r="BU325" s="49" t="n">
        <f aca="false">IF(BT325=1,IF($G$3=G325,1,0),0)</f>
        <v>0</v>
      </c>
    </row>
    <row r="326" customFormat="false" ht="13.5" hidden="false" customHeight="false" outlineLevel="0" collapsed="false">
      <c r="B326" s="49" t="str">
        <f aca="false">IF(X327&lt;&gt;"",1,"")</f>
        <v/>
      </c>
      <c r="C326" s="60" t="n">
        <v>38673</v>
      </c>
      <c r="D326" s="14" t="n">
        <f aca="false">D325-1</f>
        <v>265</v>
      </c>
      <c r="E326" s="61" t="n">
        <v>2</v>
      </c>
      <c r="F326" s="61" t="n">
        <v>3</v>
      </c>
      <c r="G326" s="61" t="n">
        <v>16</v>
      </c>
      <c r="H326" s="61" t="n">
        <v>22</v>
      </c>
      <c r="I326" s="61" t="n">
        <v>23</v>
      </c>
      <c r="J326" s="61" t="n">
        <v>28</v>
      </c>
      <c r="K326" s="61" t="n">
        <v>40</v>
      </c>
      <c r="L326" s="49" t="str">
        <f aca="false">IF(U326=0,"不連続",VLOOKUP(U326,Sheet3!$E$3:$F$30,2,TRUE()))</f>
        <v>２連×２B</v>
      </c>
      <c r="N326" s="49"/>
      <c r="O326" s="49" t="n">
        <f aca="false">IF(F326-E326=1,1,0)</f>
        <v>1</v>
      </c>
      <c r="P326" s="49" t="n">
        <f aca="false">IF(G326-F326=1,1,0)</f>
        <v>0</v>
      </c>
      <c r="Q326" s="49" t="n">
        <f aca="false">IF(H326-G326=1,1,0)</f>
        <v>0</v>
      </c>
      <c r="R326" s="49" t="n">
        <f aca="false">IF(I326-H326=1,1,0)</f>
        <v>1</v>
      </c>
      <c r="S326" s="49" t="n">
        <f aca="false">IF(J326-I326=1,1,0)</f>
        <v>0</v>
      </c>
      <c r="T326" s="49" t="str">
        <f aca="false">CONCATENATE(O326,P326,Q326,R326,S326)</f>
        <v>10010</v>
      </c>
      <c r="U326" s="49" t="n">
        <f aca="false">VALUE(T326)</f>
        <v>10010</v>
      </c>
      <c r="V326" s="49" t="n">
        <f aca="false">COUNTIF(O326:S326,1)</f>
        <v>2</v>
      </c>
      <c r="X326" s="58" t="str">
        <f aca="false">IF($E$3="","",IF(E325="","",IF($E$3=E326,E325,"")))</f>
        <v/>
      </c>
      <c r="Z326" s="49"/>
      <c r="AA326" s="49"/>
      <c r="AB326" s="49"/>
      <c r="AC326" s="49"/>
      <c r="AD326" s="49"/>
      <c r="AE326" s="49"/>
      <c r="AF326" s="49"/>
      <c r="AG326" s="49"/>
      <c r="AH326" s="49"/>
      <c r="AI326" s="49"/>
      <c r="AJ326" s="49"/>
      <c r="AK326" s="49"/>
      <c r="AL326" s="49"/>
      <c r="AM326" s="49"/>
      <c r="AN326" s="49"/>
      <c r="AO326" s="49"/>
      <c r="AP326" s="49"/>
      <c r="AQ326" s="49"/>
      <c r="AR326" s="49"/>
      <c r="AS326" s="49"/>
      <c r="AT326" s="49"/>
      <c r="AU326" s="49"/>
      <c r="AV326" s="49"/>
      <c r="AW326" s="49"/>
      <c r="AX326" s="49"/>
      <c r="AY326" s="49"/>
      <c r="AZ326" s="49"/>
      <c r="BA326" s="49"/>
      <c r="BD326" s="49" t="str">
        <f aca="false">IF($E$3="","",IF($E$3=E326,F326,""))</f>
        <v/>
      </c>
      <c r="BE326" s="49" t="str">
        <f aca="false">IF($F$3="","",IF($F$3=F326,G326,""))</f>
        <v/>
      </c>
      <c r="BF326" s="49" t="str">
        <f aca="false">IF($G$3="","",IF($G$3=G326,H326,""))</f>
        <v/>
      </c>
      <c r="BG326" s="49" t="str">
        <f aca="false">IF($H$3="","",IF($H$3=H326,I326,""))</f>
        <v/>
      </c>
      <c r="BH326" s="49" t="str">
        <f aca="false">IF($I$3="","",IF($I$3=I326,J326,""))</f>
        <v/>
      </c>
      <c r="BJ326" s="49" t="str">
        <f aca="false">IF($E$3="","",IF($E$3=E326,L326,""))</f>
        <v/>
      </c>
      <c r="BK326" s="49" t="str">
        <f aca="false">IF(E326="","",IF($BK$3=L326,L325,""))</f>
        <v/>
      </c>
      <c r="BL326" s="49" t="str">
        <f aca="false">IF(E326="","",IF(B326=1,L326,""))</f>
        <v/>
      </c>
      <c r="BN326" s="49" t="str">
        <f aca="false">IF(E326="","",IF($E$3="","",IF($E$3=E326,E326,"")))</f>
        <v/>
      </c>
      <c r="BO326" s="49" t="n">
        <f aca="false">IF(BN326="",0,BO327+1)</f>
        <v>0</v>
      </c>
      <c r="BP326" s="49" t="n">
        <f aca="false">IF(E326="","",IF(BO326=0,BP327+1,0))</f>
        <v>265</v>
      </c>
      <c r="BQ326" s="49" t="n">
        <f aca="false">IF(BQ325="",BP326,0)</f>
        <v>0</v>
      </c>
      <c r="BS326" s="49" t="n">
        <f aca="false">IF(E326="","",IF($E$3=E326,1,0))</f>
        <v>0</v>
      </c>
      <c r="BT326" s="49" t="n">
        <f aca="false">IF(BS326=1,IF($F$3=F326,1,0),0)</f>
        <v>0</v>
      </c>
      <c r="BU326" s="49" t="n">
        <f aca="false">IF(BT326=1,IF($G$3=G326,1,0),0)</f>
        <v>0</v>
      </c>
    </row>
    <row r="327" customFormat="false" ht="13.5" hidden="false" customHeight="false" outlineLevel="0" collapsed="false">
      <c r="B327" s="49" t="str">
        <f aca="false">IF(X328&lt;&gt;"",1,"")</f>
        <v/>
      </c>
      <c r="C327" s="60" t="n">
        <v>38666</v>
      </c>
      <c r="D327" s="14" t="n">
        <f aca="false">D326-1</f>
        <v>264</v>
      </c>
      <c r="E327" s="61" t="n">
        <v>2</v>
      </c>
      <c r="F327" s="61" t="n">
        <v>5</v>
      </c>
      <c r="G327" s="61" t="n">
        <v>6</v>
      </c>
      <c r="H327" s="61" t="n">
        <v>8</v>
      </c>
      <c r="I327" s="61" t="n">
        <v>20</v>
      </c>
      <c r="J327" s="61" t="n">
        <v>27</v>
      </c>
      <c r="K327" s="61" t="n">
        <v>43</v>
      </c>
      <c r="L327" s="49" t="str">
        <f aca="false">IF(U327=0,"不連続",VLOOKUP(U327,Sheet3!$E$3:$F$30,2,TRUE()))</f>
        <v>２連B</v>
      </c>
      <c r="N327" s="49"/>
      <c r="O327" s="49" t="n">
        <f aca="false">IF(F327-E327=1,1,0)</f>
        <v>0</v>
      </c>
      <c r="P327" s="49" t="n">
        <f aca="false">IF(G327-F327=1,1,0)</f>
        <v>1</v>
      </c>
      <c r="Q327" s="49" t="n">
        <f aca="false">IF(H327-G327=1,1,0)</f>
        <v>0</v>
      </c>
      <c r="R327" s="49" t="n">
        <f aca="false">IF(I327-H327=1,1,0)</f>
        <v>0</v>
      </c>
      <c r="S327" s="49" t="n">
        <f aca="false">IF(J327-I327=1,1,0)</f>
        <v>0</v>
      </c>
      <c r="T327" s="49" t="str">
        <f aca="false">CONCATENATE(O327,P327,Q327,R327,S327)</f>
        <v>01000</v>
      </c>
      <c r="U327" s="49" t="n">
        <f aca="false">VALUE(T327)</f>
        <v>1000</v>
      </c>
      <c r="V327" s="49" t="n">
        <f aca="false">COUNTIF(O327:S327,1)</f>
        <v>1</v>
      </c>
      <c r="X327" s="58" t="str">
        <f aca="false">IF($E$3="","",IF(E326="","",IF($E$3=E327,E326,"")))</f>
        <v/>
      </c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D327" s="49" t="str">
        <f aca="false">IF($E$3="","",IF($E$3=E327,F327,""))</f>
        <v/>
      </c>
      <c r="BE327" s="49" t="str">
        <f aca="false">IF($F$3="","",IF($F$3=F327,G327,""))</f>
        <v/>
      </c>
      <c r="BF327" s="49" t="str">
        <f aca="false">IF($G$3="","",IF($G$3=G327,H327,""))</f>
        <v/>
      </c>
      <c r="BG327" s="49" t="str">
        <f aca="false">IF($H$3="","",IF($H$3=H327,I327,""))</f>
        <v/>
      </c>
      <c r="BH327" s="49" t="str">
        <f aca="false">IF($I$3="","",IF($I$3=I327,J327,""))</f>
        <v/>
      </c>
      <c r="BJ327" s="49" t="str">
        <f aca="false">IF($E$3="","",IF($E$3=E327,L327,""))</f>
        <v/>
      </c>
      <c r="BK327" s="49" t="str">
        <f aca="false">IF(E327="","",IF($BK$3=L327,L326,""))</f>
        <v/>
      </c>
      <c r="BL327" s="49" t="str">
        <f aca="false">IF(E327="","",IF(B327=1,L327,""))</f>
        <v/>
      </c>
      <c r="BN327" s="49" t="str">
        <f aca="false">IF(E327="","",IF($E$3="","",IF($E$3=E327,E327,"")))</f>
        <v/>
      </c>
      <c r="BO327" s="49" t="n">
        <f aca="false">IF(BN327="",0,BO328+1)</f>
        <v>0</v>
      </c>
      <c r="BP327" s="49" t="n">
        <f aca="false">IF(E327="","",IF(BO327=0,BP328+1,0))</f>
        <v>264</v>
      </c>
      <c r="BQ327" s="49" t="n">
        <f aca="false">IF(BQ326="",BP327,0)</f>
        <v>0</v>
      </c>
      <c r="BS327" s="49" t="n">
        <f aca="false">IF(E327="","",IF($E$3=E327,1,0))</f>
        <v>0</v>
      </c>
      <c r="BT327" s="49" t="n">
        <f aca="false">IF(BS327=1,IF($F$3=F327,1,0),0)</f>
        <v>0</v>
      </c>
      <c r="BU327" s="49" t="n">
        <f aca="false">IF(BT327=1,IF($G$3=G327,1,0),0)</f>
        <v>0</v>
      </c>
    </row>
    <row r="328" customFormat="false" ht="13.5" hidden="false" customHeight="false" outlineLevel="0" collapsed="false">
      <c r="B328" s="49" t="str">
        <f aca="false">IF(X329&lt;&gt;"",1,"")</f>
        <v/>
      </c>
      <c r="C328" s="60" t="n">
        <v>38659</v>
      </c>
      <c r="D328" s="14" t="n">
        <f aca="false">D327-1</f>
        <v>263</v>
      </c>
      <c r="E328" s="61" t="n">
        <v>1</v>
      </c>
      <c r="F328" s="61" t="n">
        <v>5</v>
      </c>
      <c r="G328" s="61" t="n">
        <v>13</v>
      </c>
      <c r="H328" s="61" t="n">
        <v>22</v>
      </c>
      <c r="I328" s="61" t="n">
        <v>39</v>
      </c>
      <c r="J328" s="61" t="n">
        <v>41</v>
      </c>
      <c r="K328" s="61" t="n">
        <v>4</v>
      </c>
      <c r="L328" s="49" t="str">
        <f aca="false">IF(U328=0,"不連続",VLOOKUP(U328,Sheet3!$E$3:$F$30,2,TRUE()))</f>
        <v>不連続</v>
      </c>
      <c r="N328" s="49"/>
      <c r="O328" s="49" t="n">
        <f aca="false">IF(F328-E328=1,1,0)</f>
        <v>0</v>
      </c>
      <c r="P328" s="49" t="n">
        <f aca="false">IF(G328-F328=1,1,0)</f>
        <v>0</v>
      </c>
      <c r="Q328" s="49" t="n">
        <f aca="false">IF(H328-G328=1,1,0)</f>
        <v>0</v>
      </c>
      <c r="R328" s="49" t="n">
        <f aca="false">IF(I328-H328=1,1,0)</f>
        <v>0</v>
      </c>
      <c r="S328" s="49" t="n">
        <f aca="false">IF(J328-I328=1,1,0)</f>
        <v>0</v>
      </c>
      <c r="T328" s="49" t="str">
        <f aca="false">CONCATENATE(O328,P328,Q328,R328,S328)</f>
        <v>00000</v>
      </c>
      <c r="U328" s="49" t="n">
        <f aca="false">VALUE(T328)</f>
        <v>0</v>
      </c>
      <c r="V328" s="49" t="n">
        <f aca="false">COUNTIF(O328:S328,1)</f>
        <v>0</v>
      </c>
      <c r="X328" s="58" t="str">
        <f aca="false">IF($E$3="","",IF(E327="","",IF($E$3=E328,E327,"")))</f>
        <v/>
      </c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D328" s="49" t="str">
        <f aca="false">IF($E$3="","",IF($E$3=E328,F328,""))</f>
        <v/>
      </c>
      <c r="BE328" s="49" t="str">
        <f aca="false">IF($F$3="","",IF($F$3=F328,G328,""))</f>
        <v/>
      </c>
      <c r="BF328" s="49" t="str">
        <f aca="false">IF($G$3="","",IF($G$3=G328,H328,""))</f>
        <v/>
      </c>
      <c r="BG328" s="49" t="str">
        <f aca="false">IF($H$3="","",IF($H$3=H328,I328,""))</f>
        <v/>
      </c>
      <c r="BH328" s="49" t="str">
        <f aca="false">IF($I$3="","",IF($I$3=I328,J328,""))</f>
        <v/>
      </c>
      <c r="BJ328" s="49" t="str">
        <f aca="false">IF($E$3="","",IF($E$3=E328,L328,""))</f>
        <v/>
      </c>
      <c r="BK328" s="49" t="str">
        <f aca="false">IF(E328="","",IF($BK$3=L328,L327,""))</f>
        <v/>
      </c>
      <c r="BL328" s="49" t="str">
        <f aca="false">IF(E328="","",IF(B328=1,L328,""))</f>
        <v/>
      </c>
      <c r="BN328" s="49" t="str">
        <f aca="false">IF(E328="","",IF($E$3="","",IF($E$3=E328,E328,"")))</f>
        <v/>
      </c>
      <c r="BO328" s="49" t="n">
        <f aca="false">IF(BN328="",0,BO329+1)</f>
        <v>0</v>
      </c>
      <c r="BP328" s="49" t="n">
        <f aca="false">IF(E328="","",IF(BO328=0,BP329+1,0))</f>
        <v>263</v>
      </c>
      <c r="BQ328" s="49" t="n">
        <f aca="false">IF(BQ327="",BP328,0)</f>
        <v>0</v>
      </c>
      <c r="BS328" s="49" t="n">
        <f aca="false">IF(E328="","",IF($E$3=E328,1,0))</f>
        <v>0</v>
      </c>
      <c r="BT328" s="49" t="n">
        <f aca="false">IF(BS328=1,IF($F$3=F328,1,0),0)</f>
        <v>0</v>
      </c>
      <c r="BU328" s="49" t="n">
        <f aca="false">IF(BT328=1,IF($G$3=G328,1,0),0)</f>
        <v>0</v>
      </c>
    </row>
    <row r="329" customFormat="false" ht="13.5" hidden="false" customHeight="false" outlineLevel="0" collapsed="false">
      <c r="B329" s="49" t="str">
        <f aca="false">IF(X330&lt;&gt;"",1,"")</f>
        <v/>
      </c>
      <c r="C329" s="60" t="n">
        <v>38652</v>
      </c>
      <c r="D329" s="14" t="n">
        <f aca="false">D328-1</f>
        <v>262</v>
      </c>
      <c r="E329" s="61" t="n">
        <v>5</v>
      </c>
      <c r="F329" s="61" t="n">
        <v>7</v>
      </c>
      <c r="G329" s="61" t="n">
        <v>11</v>
      </c>
      <c r="H329" s="61" t="n">
        <v>19</v>
      </c>
      <c r="I329" s="61" t="n">
        <v>21</v>
      </c>
      <c r="J329" s="61" t="n">
        <v>25</v>
      </c>
      <c r="K329" s="61" t="n">
        <v>27</v>
      </c>
      <c r="L329" s="49" t="str">
        <f aca="false">IF(U329=0,"不連続",VLOOKUP(U329,Sheet3!$E$3:$F$30,2,TRUE()))</f>
        <v>不連続</v>
      </c>
      <c r="N329" s="49"/>
      <c r="O329" s="49" t="n">
        <f aca="false">IF(F329-E329=1,1,0)</f>
        <v>0</v>
      </c>
      <c r="P329" s="49" t="n">
        <f aca="false">IF(G329-F329=1,1,0)</f>
        <v>0</v>
      </c>
      <c r="Q329" s="49" t="n">
        <f aca="false">IF(H329-G329=1,1,0)</f>
        <v>0</v>
      </c>
      <c r="R329" s="49" t="n">
        <f aca="false">IF(I329-H329=1,1,0)</f>
        <v>0</v>
      </c>
      <c r="S329" s="49" t="n">
        <f aca="false">IF(J329-I329=1,1,0)</f>
        <v>0</v>
      </c>
      <c r="T329" s="49" t="str">
        <f aca="false">CONCATENATE(O329,P329,Q329,R329,S329)</f>
        <v>00000</v>
      </c>
      <c r="U329" s="49" t="n">
        <f aca="false">VALUE(T329)</f>
        <v>0</v>
      </c>
      <c r="V329" s="49" t="n">
        <f aca="false">COUNTIF(O329:S329,1)</f>
        <v>0</v>
      </c>
      <c r="X329" s="58" t="str">
        <f aca="false">IF($E$3="","",IF(E328="","",IF($E$3=E329,E328,"")))</f>
        <v/>
      </c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D329" s="49" t="str">
        <f aca="false">IF($E$3="","",IF($E$3=E329,F329,""))</f>
        <v/>
      </c>
      <c r="BE329" s="49" t="str">
        <f aca="false">IF($F$3="","",IF($F$3=F329,G329,""))</f>
        <v/>
      </c>
      <c r="BF329" s="49" t="str">
        <f aca="false">IF($G$3="","",IF($G$3=G329,H329,""))</f>
        <v/>
      </c>
      <c r="BG329" s="49" t="str">
        <f aca="false">IF($H$3="","",IF($H$3=H329,I329,""))</f>
        <v/>
      </c>
      <c r="BH329" s="49" t="str">
        <f aca="false">IF($I$3="","",IF($I$3=I329,J329,""))</f>
        <v/>
      </c>
      <c r="BJ329" s="49" t="str">
        <f aca="false">IF($E$3="","",IF($E$3=E329,L329,""))</f>
        <v/>
      </c>
      <c r="BK329" s="49" t="str">
        <f aca="false">IF(E329="","",IF($BK$3=L329,L328,""))</f>
        <v/>
      </c>
      <c r="BL329" s="49" t="str">
        <f aca="false">IF(E329="","",IF(B329=1,L329,""))</f>
        <v/>
      </c>
      <c r="BN329" s="49" t="str">
        <f aca="false">IF(E329="","",IF($E$3="","",IF($E$3=E329,E329,"")))</f>
        <v/>
      </c>
      <c r="BO329" s="49" t="n">
        <f aca="false">IF(BN329="",0,BO330+1)</f>
        <v>0</v>
      </c>
      <c r="BP329" s="49" t="n">
        <f aca="false">IF(E329="","",IF(BO329=0,BP330+1,0))</f>
        <v>262</v>
      </c>
      <c r="BQ329" s="49" t="n">
        <f aca="false">IF(BQ328="",BP329,0)</f>
        <v>0</v>
      </c>
      <c r="BS329" s="49" t="n">
        <f aca="false">IF(E329="","",IF($E$3=E329,1,0))</f>
        <v>0</v>
      </c>
      <c r="BT329" s="49" t="n">
        <f aca="false">IF(BS329=1,IF($F$3=F329,1,0),0)</f>
        <v>0</v>
      </c>
      <c r="BU329" s="49" t="n">
        <f aca="false">IF(BT329=1,IF($G$3=G329,1,0),0)</f>
        <v>0</v>
      </c>
    </row>
    <row r="330" customFormat="false" ht="13.5" hidden="false" customHeight="false" outlineLevel="0" collapsed="false">
      <c r="B330" s="49" t="str">
        <f aca="false">IF(X331&lt;&gt;"",1,"")</f>
        <v/>
      </c>
      <c r="C330" s="60" t="n">
        <v>38645</v>
      </c>
      <c r="D330" s="14" t="n">
        <f aca="false">D329-1</f>
        <v>261</v>
      </c>
      <c r="E330" s="61" t="n">
        <v>6</v>
      </c>
      <c r="F330" s="61" t="n">
        <v>17</v>
      </c>
      <c r="G330" s="61" t="n">
        <v>18</v>
      </c>
      <c r="H330" s="61" t="n">
        <v>21</v>
      </c>
      <c r="I330" s="61" t="n">
        <v>35</v>
      </c>
      <c r="J330" s="61" t="n">
        <v>41</v>
      </c>
      <c r="K330" s="61" t="n">
        <v>32</v>
      </c>
      <c r="L330" s="49" t="str">
        <f aca="false">IF(U330=0,"不連続",VLOOKUP(U330,Sheet3!$E$3:$F$30,2,TRUE()))</f>
        <v>２連B</v>
      </c>
      <c r="N330" s="49"/>
      <c r="O330" s="49" t="n">
        <f aca="false">IF(F330-E330=1,1,0)</f>
        <v>0</v>
      </c>
      <c r="P330" s="49" t="n">
        <f aca="false">IF(G330-F330=1,1,0)</f>
        <v>1</v>
      </c>
      <c r="Q330" s="49" t="n">
        <f aca="false">IF(H330-G330=1,1,0)</f>
        <v>0</v>
      </c>
      <c r="R330" s="49" t="n">
        <f aca="false">IF(I330-H330=1,1,0)</f>
        <v>0</v>
      </c>
      <c r="S330" s="49" t="n">
        <f aca="false">IF(J330-I330=1,1,0)</f>
        <v>0</v>
      </c>
      <c r="T330" s="49" t="str">
        <f aca="false">CONCATENATE(O330,P330,Q330,R330,S330)</f>
        <v>01000</v>
      </c>
      <c r="U330" s="49" t="n">
        <f aca="false">VALUE(T330)</f>
        <v>1000</v>
      </c>
      <c r="V330" s="49" t="n">
        <f aca="false">COUNTIF(O330:S330,1)</f>
        <v>1</v>
      </c>
      <c r="X330" s="58" t="str">
        <f aca="false">IF($E$3="","",IF(E329="","",IF($E$3=E330,E329,"")))</f>
        <v/>
      </c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D330" s="49" t="str">
        <f aca="false">IF($E$3="","",IF($E$3=E330,F330,""))</f>
        <v/>
      </c>
      <c r="BE330" s="49" t="str">
        <f aca="false">IF($F$3="","",IF($F$3=F330,G330,""))</f>
        <v/>
      </c>
      <c r="BF330" s="49" t="str">
        <f aca="false">IF($G$3="","",IF($G$3=G330,H330,""))</f>
        <v/>
      </c>
      <c r="BG330" s="49" t="str">
        <f aca="false">IF($H$3="","",IF($H$3=H330,I330,""))</f>
        <v/>
      </c>
      <c r="BH330" s="49" t="str">
        <f aca="false">IF($I$3="","",IF($I$3=I330,J330,""))</f>
        <v/>
      </c>
      <c r="BJ330" s="49" t="str">
        <f aca="false">IF($E$3="","",IF($E$3=E330,L330,""))</f>
        <v/>
      </c>
      <c r="BK330" s="49" t="str">
        <f aca="false">IF(E330="","",IF($BK$3=L330,L329,""))</f>
        <v/>
      </c>
      <c r="BL330" s="49" t="str">
        <f aca="false">IF(E330="","",IF(B330=1,L330,""))</f>
        <v/>
      </c>
      <c r="BN330" s="49" t="str">
        <f aca="false">IF(E330="","",IF($E$3="","",IF($E$3=E330,E330,"")))</f>
        <v/>
      </c>
      <c r="BO330" s="49" t="n">
        <f aca="false">IF(BN330="",0,BO331+1)</f>
        <v>0</v>
      </c>
      <c r="BP330" s="49" t="n">
        <f aca="false">IF(E330="","",IF(BO330=0,BP331+1,0))</f>
        <v>261</v>
      </c>
      <c r="BQ330" s="49" t="n">
        <f aca="false">IF(BQ329="",BP330,0)</f>
        <v>0</v>
      </c>
      <c r="BS330" s="49" t="n">
        <f aca="false">IF(E330="","",IF($E$3=E330,1,0))</f>
        <v>0</v>
      </c>
      <c r="BT330" s="49" t="n">
        <f aca="false">IF(BS330=1,IF($F$3=F330,1,0),0)</f>
        <v>0</v>
      </c>
      <c r="BU330" s="49" t="n">
        <f aca="false">IF(BT330=1,IF($G$3=G330,1,0),0)</f>
        <v>0</v>
      </c>
    </row>
    <row r="331" customFormat="false" ht="13.5" hidden="false" customHeight="false" outlineLevel="0" collapsed="false">
      <c r="B331" s="49" t="str">
        <f aca="false">IF(X332&lt;&gt;"",1,"")</f>
        <v/>
      </c>
      <c r="C331" s="60" t="n">
        <v>38638</v>
      </c>
      <c r="D331" s="14" t="n">
        <f aca="false">D330-1</f>
        <v>260</v>
      </c>
      <c r="E331" s="61" t="n">
        <v>11</v>
      </c>
      <c r="F331" s="61" t="n">
        <v>15</v>
      </c>
      <c r="G331" s="61" t="n">
        <v>21</v>
      </c>
      <c r="H331" s="61" t="n">
        <v>31</v>
      </c>
      <c r="I331" s="61" t="n">
        <v>37</v>
      </c>
      <c r="J331" s="61" t="n">
        <v>41</v>
      </c>
      <c r="K331" s="61" t="n">
        <v>30</v>
      </c>
      <c r="L331" s="49" t="str">
        <f aca="false">IF(U331=0,"不連続",VLOOKUP(U331,Sheet3!$E$3:$F$30,2,TRUE()))</f>
        <v>不連続</v>
      </c>
      <c r="N331" s="49"/>
      <c r="O331" s="49" t="n">
        <f aca="false">IF(F331-E331=1,1,0)</f>
        <v>0</v>
      </c>
      <c r="P331" s="49" t="n">
        <f aca="false">IF(G331-F331=1,1,0)</f>
        <v>0</v>
      </c>
      <c r="Q331" s="49" t="n">
        <f aca="false">IF(H331-G331=1,1,0)</f>
        <v>0</v>
      </c>
      <c r="R331" s="49" t="n">
        <f aca="false">IF(I331-H331=1,1,0)</f>
        <v>0</v>
      </c>
      <c r="S331" s="49" t="n">
        <f aca="false">IF(J331-I331=1,1,0)</f>
        <v>0</v>
      </c>
      <c r="T331" s="49" t="str">
        <f aca="false">CONCATENATE(O331,P331,Q331,R331,S331)</f>
        <v>00000</v>
      </c>
      <c r="U331" s="49" t="n">
        <f aca="false">VALUE(T331)</f>
        <v>0</v>
      </c>
      <c r="V331" s="49" t="n">
        <f aca="false">COUNTIF(O331:S331,1)</f>
        <v>0</v>
      </c>
      <c r="X331" s="58" t="str">
        <f aca="false">IF($E$3="","",IF(E330="","",IF($E$3=E331,E330,"")))</f>
        <v/>
      </c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9"/>
      <c r="AR331" s="49"/>
      <c r="AS331" s="49"/>
      <c r="AT331" s="49"/>
      <c r="AU331" s="49"/>
      <c r="AV331" s="49"/>
      <c r="AW331" s="49"/>
      <c r="AX331" s="49"/>
      <c r="AY331" s="49"/>
      <c r="AZ331" s="49"/>
      <c r="BA331" s="49"/>
      <c r="BD331" s="49" t="str">
        <f aca="false">IF($E$3="","",IF($E$3=E331,F331,""))</f>
        <v/>
      </c>
      <c r="BE331" s="49" t="str">
        <f aca="false">IF($F$3="","",IF($F$3=F331,G331,""))</f>
        <v/>
      </c>
      <c r="BF331" s="49" t="str">
        <f aca="false">IF($G$3="","",IF($G$3=G331,H331,""))</f>
        <v/>
      </c>
      <c r="BG331" s="49" t="str">
        <f aca="false">IF($H$3="","",IF($H$3=H331,I331,""))</f>
        <v/>
      </c>
      <c r="BH331" s="49" t="str">
        <f aca="false">IF($I$3="","",IF($I$3=I331,J331,""))</f>
        <v/>
      </c>
      <c r="BJ331" s="49" t="str">
        <f aca="false">IF($E$3="","",IF($E$3=E331,L331,""))</f>
        <v/>
      </c>
      <c r="BK331" s="49" t="str">
        <f aca="false">IF(E331="","",IF($BK$3=L331,L330,""))</f>
        <v/>
      </c>
      <c r="BL331" s="49" t="str">
        <f aca="false">IF(E331="","",IF(B331=1,L331,""))</f>
        <v/>
      </c>
      <c r="BN331" s="49" t="str">
        <f aca="false">IF(E331="","",IF($E$3="","",IF($E$3=E331,E331,"")))</f>
        <v/>
      </c>
      <c r="BO331" s="49" t="n">
        <f aca="false">IF(BN331="",0,BO332+1)</f>
        <v>0</v>
      </c>
      <c r="BP331" s="49" t="n">
        <f aca="false">IF(E331="","",IF(BO331=0,BP332+1,0))</f>
        <v>260</v>
      </c>
      <c r="BQ331" s="49" t="n">
        <f aca="false">IF(BQ330="",BP331,0)</f>
        <v>0</v>
      </c>
      <c r="BS331" s="49" t="n">
        <f aca="false">IF(E331="","",IF($E$3=E331,1,0))</f>
        <v>0</v>
      </c>
      <c r="BT331" s="49" t="n">
        <f aca="false">IF(BS331=1,IF($F$3=F331,1,0),0)</f>
        <v>0</v>
      </c>
      <c r="BU331" s="49" t="n">
        <f aca="false">IF(BT331=1,IF($G$3=G331,1,0),0)</f>
        <v>0</v>
      </c>
    </row>
    <row r="332" customFormat="false" ht="13.5" hidden="false" customHeight="false" outlineLevel="0" collapsed="false">
      <c r="B332" s="49" t="str">
        <f aca="false">IF(X333&lt;&gt;"",1,"")</f>
        <v/>
      </c>
      <c r="C332" s="60" t="n">
        <v>38631</v>
      </c>
      <c r="D332" s="14" t="n">
        <f aca="false">D331-1</f>
        <v>259</v>
      </c>
      <c r="E332" s="61" t="n">
        <v>1</v>
      </c>
      <c r="F332" s="61" t="n">
        <v>12</v>
      </c>
      <c r="G332" s="61" t="n">
        <v>15</v>
      </c>
      <c r="H332" s="61" t="n">
        <v>23</v>
      </c>
      <c r="I332" s="61" t="n">
        <v>34</v>
      </c>
      <c r="J332" s="61" t="n">
        <v>42</v>
      </c>
      <c r="K332" s="61" t="n">
        <v>27</v>
      </c>
      <c r="L332" s="49" t="str">
        <f aca="false">IF(U332=0,"不連続",VLOOKUP(U332,Sheet3!$E$3:$F$30,2,TRUE()))</f>
        <v>不連続</v>
      </c>
      <c r="N332" s="49"/>
      <c r="O332" s="49" t="n">
        <f aca="false">IF(F332-E332=1,1,0)</f>
        <v>0</v>
      </c>
      <c r="P332" s="49" t="n">
        <f aca="false">IF(G332-F332=1,1,0)</f>
        <v>0</v>
      </c>
      <c r="Q332" s="49" t="n">
        <f aca="false">IF(H332-G332=1,1,0)</f>
        <v>0</v>
      </c>
      <c r="R332" s="49" t="n">
        <f aca="false">IF(I332-H332=1,1,0)</f>
        <v>0</v>
      </c>
      <c r="S332" s="49" t="n">
        <f aca="false">IF(J332-I332=1,1,0)</f>
        <v>0</v>
      </c>
      <c r="T332" s="49" t="str">
        <f aca="false">CONCATENATE(O332,P332,Q332,R332,S332)</f>
        <v>00000</v>
      </c>
      <c r="U332" s="49" t="n">
        <f aca="false">VALUE(T332)</f>
        <v>0</v>
      </c>
      <c r="V332" s="49" t="n">
        <f aca="false">COUNTIF(O332:S332,1)</f>
        <v>0</v>
      </c>
      <c r="X332" s="58" t="str">
        <f aca="false">IF($E$3="","",IF(E331="","",IF($E$3=E332,E331,"")))</f>
        <v/>
      </c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49"/>
      <c r="AP332" s="49"/>
      <c r="AQ332" s="49"/>
      <c r="AR332" s="49"/>
      <c r="AS332" s="49"/>
      <c r="AT332" s="49"/>
      <c r="AU332" s="49"/>
      <c r="AV332" s="49"/>
      <c r="AW332" s="49"/>
      <c r="AX332" s="49"/>
      <c r="AY332" s="49"/>
      <c r="AZ332" s="49"/>
      <c r="BA332" s="49"/>
      <c r="BD332" s="49" t="str">
        <f aca="false">IF($E$3="","",IF($E$3=E332,F332,""))</f>
        <v/>
      </c>
      <c r="BE332" s="49" t="str">
        <f aca="false">IF($F$3="","",IF($F$3=F332,G332,""))</f>
        <v/>
      </c>
      <c r="BF332" s="49" t="str">
        <f aca="false">IF($G$3="","",IF($G$3=G332,H332,""))</f>
        <v/>
      </c>
      <c r="BG332" s="49" t="str">
        <f aca="false">IF($H$3="","",IF($H$3=H332,I332,""))</f>
        <v/>
      </c>
      <c r="BH332" s="49" t="str">
        <f aca="false">IF($I$3="","",IF($I$3=I332,J332,""))</f>
        <v/>
      </c>
      <c r="BJ332" s="49" t="str">
        <f aca="false">IF($E$3="","",IF($E$3=E332,L332,""))</f>
        <v/>
      </c>
      <c r="BK332" s="49" t="str">
        <f aca="false">IF(E332="","",IF($BK$3=L332,L331,""))</f>
        <v/>
      </c>
      <c r="BL332" s="49" t="str">
        <f aca="false">IF(E332="","",IF(B332=1,L332,""))</f>
        <v/>
      </c>
      <c r="BN332" s="49" t="str">
        <f aca="false">IF(E332="","",IF($E$3="","",IF($E$3=E332,E332,"")))</f>
        <v/>
      </c>
      <c r="BO332" s="49" t="n">
        <f aca="false">IF(BN332="",0,BO333+1)</f>
        <v>0</v>
      </c>
      <c r="BP332" s="49" t="n">
        <f aca="false">IF(E332="","",IF(BO332=0,BP333+1,0))</f>
        <v>259</v>
      </c>
      <c r="BQ332" s="49" t="n">
        <f aca="false">IF(BQ331="",BP332,0)</f>
        <v>0</v>
      </c>
      <c r="BS332" s="49" t="n">
        <f aca="false">IF(E332="","",IF($E$3=E332,1,0))</f>
        <v>0</v>
      </c>
      <c r="BT332" s="49" t="n">
        <f aca="false">IF(BS332=1,IF($F$3=F332,1,0),0)</f>
        <v>0</v>
      </c>
      <c r="BU332" s="49" t="n">
        <f aca="false">IF(BT332=1,IF($G$3=G332,1,0),0)</f>
        <v>0</v>
      </c>
    </row>
    <row r="333" customFormat="false" ht="13.5" hidden="false" customHeight="false" outlineLevel="0" collapsed="false">
      <c r="B333" s="49" t="str">
        <f aca="false">IF(X334&lt;&gt;"",1,"")</f>
        <v/>
      </c>
      <c r="C333" s="60" t="n">
        <v>38624</v>
      </c>
      <c r="D333" s="14" t="n">
        <f aca="false">D332-1</f>
        <v>258</v>
      </c>
      <c r="E333" s="61" t="n">
        <v>3</v>
      </c>
      <c r="F333" s="61" t="n">
        <v>15</v>
      </c>
      <c r="G333" s="61" t="n">
        <v>16</v>
      </c>
      <c r="H333" s="61" t="n">
        <v>17</v>
      </c>
      <c r="I333" s="61" t="n">
        <v>25</v>
      </c>
      <c r="J333" s="61" t="n">
        <v>31</v>
      </c>
      <c r="K333" s="61" t="n">
        <v>40</v>
      </c>
      <c r="L333" s="49" t="str">
        <f aca="false">IF(U333=0,"不連続",VLOOKUP(U333,Sheet3!$E$3:$F$30,2,TRUE()))</f>
        <v>３連B</v>
      </c>
      <c r="N333" s="49"/>
      <c r="O333" s="49" t="n">
        <f aca="false">IF(F333-E333=1,1,0)</f>
        <v>0</v>
      </c>
      <c r="P333" s="49" t="n">
        <f aca="false">IF(G333-F333=1,1,0)</f>
        <v>1</v>
      </c>
      <c r="Q333" s="49" t="n">
        <f aca="false">IF(H333-G333=1,1,0)</f>
        <v>1</v>
      </c>
      <c r="R333" s="49" t="n">
        <f aca="false">IF(I333-H333=1,1,0)</f>
        <v>0</v>
      </c>
      <c r="S333" s="49" t="n">
        <f aca="false">IF(J333-I333=1,1,0)</f>
        <v>0</v>
      </c>
      <c r="T333" s="49" t="str">
        <f aca="false">CONCATENATE(O333,P333,Q333,R333,S333)</f>
        <v>01100</v>
      </c>
      <c r="U333" s="49" t="n">
        <f aca="false">VALUE(T333)</f>
        <v>1100</v>
      </c>
      <c r="V333" s="49" t="n">
        <f aca="false">COUNTIF(O333:S333,1)</f>
        <v>2</v>
      </c>
      <c r="X333" s="58" t="str">
        <f aca="false">IF($E$3="","",IF(E332="","",IF($E$3=E333,E332,"")))</f>
        <v/>
      </c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49"/>
      <c r="AP333" s="49"/>
      <c r="AQ333" s="49"/>
      <c r="AR333" s="49"/>
      <c r="AS333" s="49"/>
      <c r="AT333" s="49"/>
      <c r="AU333" s="49"/>
      <c r="AV333" s="49"/>
      <c r="AW333" s="49"/>
      <c r="AX333" s="49"/>
      <c r="AY333" s="49"/>
      <c r="AZ333" s="49"/>
      <c r="BA333" s="49"/>
      <c r="BD333" s="49" t="str">
        <f aca="false">IF($E$3="","",IF($E$3=E333,F333,""))</f>
        <v/>
      </c>
      <c r="BE333" s="49" t="str">
        <f aca="false">IF($F$3="","",IF($F$3=F333,G333,""))</f>
        <v/>
      </c>
      <c r="BF333" s="49" t="str">
        <f aca="false">IF($G$3="","",IF($G$3=G333,H333,""))</f>
        <v/>
      </c>
      <c r="BG333" s="49" t="str">
        <f aca="false">IF($H$3="","",IF($H$3=H333,I333,""))</f>
        <v/>
      </c>
      <c r="BH333" s="49" t="str">
        <f aca="false">IF($I$3="","",IF($I$3=I333,J333,""))</f>
        <v/>
      </c>
      <c r="BJ333" s="49" t="str">
        <f aca="false">IF($E$3="","",IF($E$3=E333,L333,""))</f>
        <v/>
      </c>
      <c r="BK333" s="49" t="str">
        <f aca="false">IF(E333="","",IF($BK$3=L333,L332,""))</f>
        <v/>
      </c>
      <c r="BL333" s="49" t="str">
        <f aca="false">IF(E333="","",IF(B333=1,L333,""))</f>
        <v/>
      </c>
      <c r="BN333" s="49" t="str">
        <f aca="false">IF(E333="","",IF($E$3="","",IF($E$3=E333,E333,"")))</f>
        <v/>
      </c>
      <c r="BO333" s="49" t="n">
        <f aca="false">IF(BN333="",0,BO334+1)</f>
        <v>0</v>
      </c>
      <c r="BP333" s="49" t="n">
        <f aca="false">IF(E333="","",IF(BO333=0,BP334+1,0))</f>
        <v>258</v>
      </c>
      <c r="BQ333" s="49" t="n">
        <f aca="false">IF(BQ332="",BP333,0)</f>
        <v>0</v>
      </c>
      <c r="BS333" s="49" t="n">
        <f aca="false">IF(E333="","",IF($E$3=E333,1,0))</f>
        <v>0</v>
      </c>
      <c r="BT333" s="49" t="n">
        <f aca="false">IF(BS333=1,IF($F$3=F333,1,0),0)</f>
        <v>0</v>
      </c>
      <c r="BU333" s="49" t="n">
        <f aca="false">IF(BT333=1,IF($G$3=G333,1,0),0)</f>
        <v>0</v>
      </c>
    </row>
    <row r="334" customFormat="false" ht="13.5" hidden="false" customHeight="false" outlineLevel="0" collapsed="false">
      <c r="B334" s="49" t="str">
        <f aca="false">IF(X335&lt;&gt;"",1,"")</f>
        <v/>
      </c>
      <c r="C334" s="60" t="n">
        <v>38617</v>
      </c>
      <c r="D334" s="14" t="n">
        <f aca="false">D333-1</f>
        <v>257</v>
      </c>
      <c r="E334" s="61" t="n">
        <v>7</v>
      </c>
      <c r="F334" s="61" t="n">
        <v>15</v>
      </c>
      <c r="G334" s="61" t="n">
        <v>29</v>
      </c>
      <c r="H334" s="61" t="n">
        <v>30</v>
      </c>
      <c r="I334" s="61" t="n">
        <v>39</v>
      </c>
      <c r="J334" s="61" t="n">
        <v>40</v>
      </c>
      <c r="K334" s="61" t="n">
        <v>11</v>
      </c>
      <c r="L334" s="49" t="str">
        <f aca="false">IF(U334=0,"不連続",VLOOKUP(U334,Sheet3!$E$3:$F$30,2,TRUE()))</f>
        <v>２連×２F</v>
      </c>
      <c r="N334" s="49"/>
      <c r="O334" s="49" t="n">
        <f aca="false">IF(F334-E334=1,1,0)</f>
        <v>0</v>
      </c>
      <c r="P334" s="49" t="n">
        <f aca="false">IF(G334-F334=1,1,0)</f>
        <v>0</v>
      </c>
      <c r="Q334" s="49" t="n">
        <f aca="false">IF(H334-G334=1,1,0)</f>
        <v>1</v>
      </c>
      <c r="R334" s="49" t="n">
        <f aca="false">IF(I334-H334=1,1,0)</f>
        <v>0</v>
      </c>
      <c r="S334" s="49" t="n">
        <f aca="false">IF(J334-I334=1,1,0)</f>
        <v>1</v>
      </c>
      <c r="T334" s="49" t="str">
        <f aca="false">CONCATENATE(O334,P334,Q334,R334,S334)</f>
        <v>00101</v>
      </c>
      <c r="U334" s="49" t="n">
        <f aca="false">VALUE(T334)</f>
        <v>101</v>
      </c>
      <c r="V334" s="49" t="n">
        <f aca="false">COUNTIF(O334:S334,1)</f>
        <v>2</v>
      </c>
      <c r="X334" s="58" t="str">
        <f aca="false">IF($E$3="","",IF(E333="","",IF($E$3=E334,E333,"")))</f>
        <v/>
      </c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49"/>
      <c r="AP334" s="49"/>
      <c r="AQ334" s="49"/>
      <c r="AR334" s="49"/>
      <c r="AS334" s="49"/>
      <c r="AT334" s="49"/>
      <c r="AU334" s="49"/>
      <c r="AV334" s="49"/>
      <c r="AW334" s="49"/>
      <c r="AX334" s="49"/>
      <c r="AY334" s="49"/>
      <c r="AZ334" s="49"/>
      <c r="BA334" s="49"/>
      <c r="BD334" s="49" t="str">
        <f aca="false">IF($E$3="","",IF($E$3=E334,F334,""))</f>
        <v/>
      </c>
      <c r="BE334" s="49" t="str">
        <f aca="false">IF($F$3="","",IF($F$3=F334,G334,""))</f>
        <v/>
      </c>
      <c r="BF334" s="49" t="str">
        <f aca="false">IF($G$3="","",IF($G$3=G334,H334,""))</f>
        <v/>
      </c>
      <c r="BG334" s="49" t="str">
        <f aca="false">IF($H$3="","",IF($H$3=H334,I334,""))</f>
        <v/>
      </c>
      <c r="BH334" s="49" t="str">
        <f aca="false">IF($I$3="","",IF($I$3=I334,J334,""))</f>
        <v/>
      </c>
      <c r="BJ334" s="49" t="str">
        <f aca="false">IF($E$3="","",IF($E$3=E334,L334,""))</f>
        <v/>
      </c>
      <c r="BK334" s="49" t="str">
        <f aca="false">IF(E334="","",IF($BK$3=L334,L333,""))</f>
        <v/>
      </c>
      <c r="BL334" s="49" t="str">
        <f aca="false">IF(E334="","",IF(B334=1,L334,""))</f>
        <v/>
      </c>
      <c r="BN334" s="49" t="str">
        <f aca="false">IF(E334="","",IF($E$3="","",IF($E$3=E334,E334,"")))</f>
        <v/>
      </c>
      <c r="BO334" s="49" t="n">
        <f aca="false">IF(BN334="",0,BO335+1)</f>
        <v>0</v>
      </c>
      <c r="BP334" s="49" t="n">
        <f aca="false">IF(E334="","",IF(BO334=0,BP335+1,0))</f>
        <v>257</v>
      </c>
      <c r="BQ334" s="49" t="n">
        <f aca="false">IF(BQ333="",BP334,0)</f>
        <v>0</v>
      </c>
      <c r="BS334" s="49" t="n">
        <f aca="false">IF(E334="","",IF($E$3=E334,1,0))</f>
        <v>0</v>
      </c>
      <c r="BT334" s="49" t="n">
        <f aca="false">IF(BS334=1,IF($F$3=F334,1,0),0)</f>
        <v>0</v>
      </c>
      <c r="BU334" s="49" t="n">
        <f aca="false">IF(BT334=1,IF($G$3=G334,1,0),0)</f>
        <v>0</v>
      </c>
    </row>
    <row r="335" customFormat="false" ht="13.5" hidden="false" customHeight="false" outlineLevel="0" collapsed="false">
      <c r="B335" s="49" t="str">
        <f aca="false">IF(X336&lt;&gt;"",1,"")</f>
        <v/>
      </c>
      <c r="C335" s="60" t="n">
        <v>38610</v>
      </c>
      <c r="D335" s="14" t="n">
        <f aca="false">D334-1</f>
        <v>256</v>
      </c>
      <c r="E335" s="61" t="n">
        <v>15</v>
      </c>
      <c r="F335" s="61" t="n">
        <v>17</v>
      </c>
      <c r="G335" s="61" t="n">
        <v>18</v>
      </c>
      <c r="H335" s="61" t="n">
        <v>28</v>
      </c>
      <c r="I335" s="61" t="n">
        <v>30</v>
      </c>
      <c r="J335" s="61" t="n">
        <v>37</v>
      </c>
      <c r="K335" s="61" t="n">
        <v>40</v>
      </c>
      <c r="L335" s="49" t="str">
        <f aca="false">IF(U335=0,"不連続",VLOOKUP(U335,Sheet3!$E$3:$F$30,2,TRUE()))</f>
        <v>２連B</v>
      </c>
      <c r="N335" s="49"/>
      <c r="O335" s="49" t="n">
        <f aca="false">IF(F335-E335=1,1,0)</f>
        <v>0</v>
      </c>
      <c r="P335" s="49" t="n">
        <f aca="false">IF(G335-F335=1,1,0)</f>
        <v>1</v>
      </c>
      <c r="Q335" s="49" t="n">
        <f aca="false">IF(H335-G335=1,1,0)</f>
        <v>0</v>
      </c>
      <c r="R335" s="49" t="n">
        <f aca="false">IF(I335-H335=1,1,0)</f>
        <v>0</v>
      </c>
      <c r="S335" s="49" t="n">
        <f aca="false">IF(J335-I335=1,1,0)</f>
        <v>0</v>
      </c>
      <c r="T335" s="49" t="str">
        <f aca="false">CONCATENATE(O335,P335,Q335,R335,S335)</f>
        <v>01000</v>
      </c>
      <c r="U335" s="49" t="n">
        <f aca="false">VALUE(T335)</f>
        <v>1000</v>
      </c>
      <c r="V335" s="49" t="n">
        <f aca="false">COUNTIF(O335:S335,1)</f>
        <v>1</v>
      </c>
      <c r="X335" s="58" t="str">
        <f aca="false">IF($E$3="","",IF(E334="","",IF($E$3=E335,E334,"")))</f>
        <v/>
      </c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D335" s="49" t="str">
        <f aca="false">IF($E$3="","",IF($E$3=E335,F335,""))</f>
        <v/>
      </c>
      <c r="BE335" s="49" t="str">
        <f aca="false">IF($F$3="","",IF($F$3=F335,G335,""))</f>
        <v/>
      </c>
      <c r="BF335" s="49" t="str">
        <f aca="false">IF($G$3="","",IF($G$3=G335,H335,""))</f>
        <v/>
      </c>
      <c r="BG335" s="49" t="str">
        <f aca="false">IF($H$3="","",IF($H$3=H335,I335,""))</f>
        <v/>
      </c>
      <c r="BH335" s="49" t="str">
        <f aca="false">IF($I$3="","",IF($I$3=I335,J335,""))</f>
        <v/>
      </c>
      <c r="BJ335" s="49" t="str">
        <f aca="false">IF($E$3="","",IF($E$3=E335,L335,""))</f>
        <v/>
      </c>
      <c r="BK335" s="49" t="str">
        <f aca="false">IF(E335="","",IF($BK$3=L335,L334,""))</f>
        <v/>
      </c>
      <c r="BL335" s="49" t="str">
        <f aca="false">IF(E335="","",IF(B335=1,L335,""))</f>
        <v/>
      </c>
      <c r="BN335" s="49" t="str">
        <f aca="false">IF(E335="","",IF($E$3="","",IF($E$3=E335,E335,"")))</f>
        <v/>
      </c>
      <c r="BO335" s="49" t="n">
        <f aca="false">IF(BN335="",0,BO336+1)</f>
        <v>0</v>
      </c>
      <c r="BP335" s="49" t="n">
        <f aca="false">IF(E335="","",IF(BO335=0,BP336+1,0))</f>
        <v>256</v>
      </c>
      <c r="BQ335" s="49" t="n">
        <f aca="false">IF(BQ334="",BP335,0)</f>
        <v>0</v>
      </c>
      <c r="BS335" s="49" t="n">
        <f aca="false">IF(E335="","",IF($E$3=E335,1,0))</f>
        <v>0</v>
      </c>
      <c r="BT335" s="49" t="n">
        <f aca="false">IF(BS335=1,IF($F$3=F335,1,0),0)</f>
        <v>0</v>
      </c>
      <c r="BU335" s="49" t="n">
        <f aca="false">IF(BT335=1,IF($G$3=G335,1,0),0)</f>
        <v>0</v>
      </c>
    </row>
    <row r="336" customFormat="false" ht="13.5" hidden="false" customHeight="false" outlineLevel="0" collapsed="false">
      <c r="B336" s="49" t="str">
        <f aca="false">IF(X337&lt;&gt;"",1,"")</f>
        <v/>
      </c>
      <c r="C336" s="60" t="n">
        <v>38603</v>
      </c>
      <c r="D336" s="14" t="n">
        <f aca="false">D335-1</f>
        <v>255</v>
      </c>
      <c r="E336" s="61" t="n">
        <v>6</v>
      </c>
      <c r="F336" s="61" t="n">
        <v>7</v>
      </c>
      <c r="G336" s="61" t="n">
        <v>12</v>
      </c>
      <c r="H336" s="61" t="n">
        <v>17</v>
      </c>
      <c r="I336" s="61" t="n">
        <v>34</v>
      </c>
      <c r="J336" s="61" t="n">
        <v>42</v>
      </c>
      <c r="K336" s="61" t="n">
        <v>8</v>
      </c>
      <c r="L336" s="49" t="str">
        <f aca="false">IF(U336=0,"不連続",VLOOKUP(U336,Sheet3!$E$3:$F$30,2,TRUE()))</f>
        <v>２連A</v>
      </c>
      <c r="N336" s="49"/>
      <c r="O336" s="49" t="n">
        <f aca="false">IF(F336-E336=1,1,0)</f>
        <v>1</v>
      </c>
      <c r="P336" s="49" t="n">
        <f aca="false">IF(G336-F336=1,1,0)</f>
        <v>0</v>
      </c>
      <c r="Q336" s="49" t="n">
        <f aca="false">IF(H336-G336=1,1,0)</f>
        <v>0</v>
      </c>
      <c r="R336" s="49" t="n">
        <f aca="false">IF(I336-H336=1,1,0)</f>
        <v>0</v>
      </c>
      <c r="S336" s="49" t="n">
        <f aca="false">IF(J336-I336=1,1,0)</f>
        <v>0</v>
      </c>
      <c r="T336" s="49" t="str">
        <f aca="false">CONCATENATE(O336,P336,Q336,R336,S336)</f>
        <v>10000</v>
      </c>
      <c r="U336" s="49" t="n">
        <f aca="false">VALUE(T336)</f>
        <v>10000</v>
      </c>
      <c r="V336" s="49" t="n">
        <f aca="false">COUNTIF(O336:S336,1)</f>
        <v>1</v>
      </c>
      <c r="X336" s="58" t="str">
        <f aca="false">IF($E$3="","",IF(E335="","",IF($E$3=E336,E335,"")))</f>
        <v/>
      </c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49"/>
      <c r="AM336" s="49"/>
      <c r="AN336" s="49"/>
      <c r="AO336" s="49"/>
      <c r="AP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D336" s="49" t="str">
        <f aca="false">IF($E$3="","",IF($E$3=E336,F336,""))</f>
        <v/>
      </c>
      <c r="BE336" s="49" t="str">
        <f aca="false">IF($F$3="","",IF($F$3=F336,G336,""))</f>
        <v/>
      </c>
      <c r="BF336" s="49" t="str">
        <f aca="false">IF($G$3="","",IF($G$3=G336,H336,""))</f>
        <v/>
      </c>
      <c r="BG336" s="49" t="str">
        <f aca="false">IF($H$3="","",IF($H$3=H336,I336,""))</f>
        <v/>
      </c>
      <c r="BH336" s="49" t="str">
        <f aca="false">IF($I$3="","",IF($I$3=I336,J336,""))</f>
        <v/>
      </c>
      <c r="BJ336" s="49" t="str">
        <f aca="false">IF($E$3="","",IF($E$3=E336,L336,""))</f>
        <v/>
      </c>
      <c r="BK336" s="49" t="str">
        <f aca="false">IF(E336="","",IF($BK$3=L336,L335,""))</f>
        <v/>
      </c>
      <c r="BL336" s="49" t="str">
        <f aca="false">IF(E336="","",IF(B336=1,L336,""))</f>
        <v/>
      </c>
      <c r="BN336" s="49" t="str">
        <f aca="false">IF(E336="","",IF($E$3="","",IF($E$3=E336,E336,"")))</f>
        <v/>
      </c>
      <c r="BO336" s="49" t="n">
        <f aca="false">IF(BN336="",0,BO337+1)</f>
        <v>0</v>
      </c>
      <c r="BP336" s="49" t="n">
        <f aca="false">IF(E336="","",IF(BO336=0,BP337+1,0))</f>
        <v>255</v>
      </c>
      <c r="BQ336" s="49" t="n">
        <f aca="false">IF(BQ335="",BP336,0)</f>
        <v>0</v>
      </c>
      <c r="BS336" s="49" t="n">
        <f aca="false">IF(E336="","",IF($E$3=E336,1,0))</f>
        <v>0</v>
      </c>
      <c r="BT336" s="49" t="n">
        <f aca="false">IF(BS336=1,IF($F$3=F336,1,0),0)</f>
        <v>0</v>
      </c>
      <c r="BU336" s="49" t="n">
        <f aca="false">IF(BT336=1,IF($G$3=G336,1,0),0)</f>
        <v>0</v>
      </c>
    </row>
    <row r="337" customFormat="false" ht="13.5" hidden="false" customHeight="false" outlineLevel="0" collapsed="false">
      <c r="B337" s="49" t="str">
        <f aca="false">IF(X338&lt;&gt;"",1,"")</f>
        <v/>
      </c>
      <c r="C337" s="60" t="n">
        <v>38596</v>
      </c>
      <c r="D337" s="14" t="n">
        <f aca="false">D336-1</f>
        <v>254</v>
      </c>
      <c r="E337" s="61" t="n">
        <v>12</v>
      </c>
      <c r="F337" s="61" t="n">
        <v>13</v>
      </c>
      <c r="G337" s="61" t="n">
        <v>22</v>
      </c>
      <c r="H337" s="61" t="n">
        <v>23</v>
      </c>
      <c r="I337" s="61" t="n">
        <v>25</v>
      </c>
      <c r="J337" s="61" t="n">
        <v>29</v>
      </c>
      <c r="K337" s="61" t="n">
        <v>40</v>
      </c>
      <c r="L337" s="49" t="str">
        <f aca="false">IF(U337=0,"不連続",VLOOKUP(U337,Sheet3!$E$3:$F$30,2,TRUE()))</f>
        <v>２連×２A</v>
      </c>
      <c r="N337" s="49"/>
      <c r="O337" s="49" t="n">
        <f aca="false">IF(F337-E337=1,1,0)</f>
        <v>1</v>
      </c>
      <c r="P337" s="49" t="n">
        <f aca="false">IF(G337-F337=1,1,0)</f>
        <v>0</v>
      </c>
      <c r="Q337" s="49" t="n">
        <f aca="false">IF(H337-G337=1,1,0)</f>
        <v>1</v>
      </c>
      <c r="R337" s="49" t="n">
        <f aca="false">IF(I337-H337=1,1,0)</f>
        <v>0</v>
      </c>
      <c r="S337" s="49" t="n">
        <f aca="false">IF(J337-I337=1,1,0)</f>
        <v>0</v>
      </c>
      <c r="T337" s="49" t="str">
        <f aca="false">CONCATENATE(O337,P337,Q337,R337,S337)</f>
        <v>10100</v>
      </c>
      <c r="U337" s="49" t="n">
        <f aca="false">VALUE(T337)</f>
        <v>10100</v>
      </c>
      <c r="V337" s="49" t="n">
        <f aca="false">COUNTIF(O337:S337,1)</f>
        <v>2</v>
      </c>
      <c r="X337" s="58" t="str">
        <f aca="false">IF($E$3="","",IF(E336="","",IF($E$3=E337,E336,"")))</f>
        <v/>
      </c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9"/>
      <c r="AR337" s="49"/>
      <c r="AS337" s="49"/>
      <c r="AT337" s="49"/>
      <c r="AU337" s="49"/>
      <c r="AV337" s="49"/>
      <c r="AW337" s="49"/>
      <c r="AX337" s="49"/>
      <c r="AY337" s="49"/>
      <c r="AZ337" s="49"/>
      <c r="BA337" s="49"/>
      <c r="BD337" s="49" t="str">
        <f aca="false">IF($E$3="","",IF($E$3=E337,F337,""))</f>
        <v/>
      </c>
      <c r="BE337" s="49" t="str">
        <f aca="false">IF($F$3="","",IF($F$3=F337,G337,""))</f>
        <v/>
      </c>
      <c r="BF337" s="49" t="str">
        <f aca="false">IF($G$3="","",IF($G$3=G337,H337,""))</f>
        <v/>
      </c>
      <c r="BG337" s="49" t="str">
        <f aca="false">IF($H$3="","",IF($H$3=H337,I337,""))</f>
        <v/>
      </c>
      <c r="BH337" s="49" t="str">
        <f aca="false">IF($I$3="","",IF($I$3=I337,J337,""))</f>
        <v/>
      </c>
      <c r="BJ337" s="49" t="str">
        <f aca="false">IF($E$3="","",IF($E$3=E337,L337,""))</f>
        <v/>
      </c>
      <c r="BK337" s="49" t="str">
        <f aca="false">IF(E337="","",IF($BK$3=L337,L336,""))</f>
        <v/>
      </c>
      <c r="BL337" s="49" t="str">
        <f aca="false">IF(E337="","",IF(B337=1,L337,""))</f>
        <v/>
      </c>
      <c r="BN337" s="49" t="str">
        <f aca="false">IF(E337="","",IF($E$3="","",IF($E$3=E337,E337,"")))</f>
        <v/>
      </c>
      <c r="BO337" s="49" t="n">
        <f aca="false">IF(BN337="",0,BO338+1)</f>
        <v>0</v>
      </c>
      <c r="BP337" s="49" t="n">
        <f aca="false">IF(E337="","",IF(BO337=0,BP338+1,0))</f>
        <v>254</v>
      </c>
      <c r="BQ337" s="49" t="n">
        <f aca="false">IF(BQ336="",BP337,0)</f>
        <v>0</v>
      </c>
      <c r="BS337" s="49" t="n">
        <f aca="false">IF(E337="","",IF($E$3=E337,1,0))</f>
        <v>0</v>
      </c>
      <c r="BT337" s="49" t="n">
        <f aca="false">IF(BS337=1,IF($F$3=F337,1,0),0)</f>
        <v>0</v>
      </c>
      <c r="BU337" s="49" t="n">
        <f aca="false">IF(BT337=1,IF($G$3=G337,1,0),0)</f>
        <v>0</v>
      </c>
    </row>
    <row r="338" customFormat="false" ht="13.5" hidden="false" customHeight="false" outlineLevel="0" collapsed="false">
      <c r="B338" s="49" t="str">
        <f aca="false">IF(X339&lt;&gt;"",1,"")</f>
        <v/>
      </c>
      <c r="C338" s="60" t="n">
        <v>38589</v>
      </c>
      <c r="D338" s="14" t="n">
        <f aca="false">D337-1</f>
        <v>253</v>
      </c>
      <c r="E338" s="61" t="n">
        <v>15</v>
      </c>
      <c r="F338" s="61" t="n">
        <v>16</v>
      </c>
      <c r="G338" s="61" t="n">
        <v>19</v>
      </c>
      <c r="H338" s="61" t="n">
        <v>22</v>
      </c>
      <c r="I338" s="61" t="n">
        <v>36</v>
      </c>
      <c r="J338" s="61" t="n">
        <v>43</v>
      </c>
      <c r="K338" s="61" t="n">
        <v>13</v>
      </c>
      <c r="L338" s="49" t="str">
        <f aca="false">IF(U338=0,"不連続",VLOOKUP(U338,Sheet3!$E$3:$F$30,2,TRUE()))</f>
        <v>２連A</v>
      </c>
      <c r="N338" s="49"/>
      <c r="O338" s="49" t="n">
        <f aca="false">IF(F338-E338=1,1,0)</f>
        <v>1</v>
      </c>
      <c r="P338" s="49" t="n">
        <f aca="false">IF(G338-F338=1,1,0)</f>
        <v>0</v>
      </c>
      <c r="Q338" s="49" t="n">
        <f aca="false">IF(H338-G338=1,1,0)</f>
        <v>0</v>
      </c>
      <c r="R338" s="49" t="n">
        <f aca="false">IF(I338-H338=1,1,0)</f>
        <v>0</v>
      </c>
      <c r="S338" s="49" t="n">
        <f aca="false">IF(J338-I338=1,1,0)</f>
        <v>0</v>
      </c>
      <c r="T338" s="49" t="str">
        <f aca="false">CONCATENATE(O338,P338,Q338,R338,S338)</f>
        <v>10000</v>
      </c>
      <c r="U338" s="49" t="n">
        <f aca="false">VALUE(T338)</f>
        <v>10000</v>
      </c>
      <c r="V338" s="49" t="n">
        <f aca="false">COUNTIF(O338:S338,1)</f>
        <v>1</v>
      </c>
      <c r="X338" s="58" t="str">
        <f aca="false">IF($E$3="","",IF(E337="","",IF($E$3=E338,E337,"")))</f>
        <v/>
      </c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49"/>
      <c r="AM338" s="49"/>
      <c r="AN338" s="49"/>
      <c r="AO338" s="49"/>
      <c r="AP338" s="49"/>
      <c r="AQ338" s="49"/>
      <c r="AR338" s="49"/>
      <c r="AS338" s="49"/>
      <c r="AT338" s="49"/>
      <c r="AU338" s="49"/>
      <c r="AV338" s="49"/>
      <c r="AW338" s="49"/>
      <c r="AX338" s="49"/>
      <c r="AY338" s="49"/>
      <c r="AZ338" s="49"/>
      <c r="BA338" s="49"/>
      <c r="BD338" s="49" t="str">
        <f aca="false">IF($E$3="","",IF($E$3=E338,F338,""))</f>
        <v/>
      </c>
      <c r="BE338" s="49" t="str">
        <f aca="false">IF($F$3="","",IF($F$3=F338,G338,""))</f>
        <v/>
      </c>
      <c r="BF338" s="49" t="str">
        <f aca="false">IF($G$3="","",IF($G$3=G338,H338,""))</f>
        <v/>
      </c>
      <c r="BG338" s="49" t="str">
        <f aca="false">IF($H$3="","",IF($H$3=H338,I338,""))</f>
        <v/>
      </c>
      <c r="BH338" s="49" t="str">
        <f aca="false">IF($I$3="","",IF($I$3=I338,J338,""))</f>
        <v/>
      </c>
      <c r="BJ338" s="49" t="str">
        <f aca="false">IF($E$3="","",IF($E$3=E338,L338,""))</f>
        <v/>
      </c>
      <c r="BK338" s="49" t="str">
        <f aca="false">IF(E338="","",IF($BK$3=L338,L337,""))</f>
        <v/>
      </c>
      <c r="BL338" s="49" t="str">
        <f aca="false">IF(E338="","",IF(B338=1,L338,""))</f>
        <v/>
      </c>
      <c r="BN338" s="49" t="str">
        <f aca="false">IF(E338="","",IF($E$3="","",IF($E$3=E338,E338,"")))</f>
        <v/>
      </c>
      <c r="BO338" s="49" t="n">
        <f aca="false">IF(BN338="",0,BO339+1)</f>
        <v>0</v>
      </c>
      <c r="BP338" s="49" t="n">
        <f aca="false">IF(E338="","",IF(BO338=0,BP339+1,0))</f>
        <v>253</v>
      </c>
      <c r="BQ338" s="49" t="n">
        <f aca="false">IF(BQ337="",BP338,0)</f>
        <v>0</v>
      </c>
      <c r="BS338" s="49" t="n">
        <f aca="false">IF(E338="","",IF($E$3=E338,1,0))</f>
        <v>0</v>
      </c>
      <c r="BT338" s="49" t="n">
        <f aca="false">IF(BS338=1,IF($F$3=F338,1,0),0)</f>
        <v>0</v>
      </c>
      <c r="BU338" s="49" t="n">
        <f aca="false">IF(BT338=1,IF($G$3=G338,1,0),0)</f>
        <v>0</v>
      </c>
    </row>
    <row r="339" customFormat="false" ht="13.5" hidden="false" customHeight="false" outlineLevel="0" collapsed="false">
      <c r="B339" s="49" t="str">
        <f aca="false">IF(X340&lt;&gt;"",1,"")</f>
        <v/>
      </c>
      <c r="C339" s="60" t="n">
        <v>38582</v>
      </c>
      <c r="D339" s="14" t="n">
        <f aca="false">D338-1</f>
        <v>252</v>
      </c>
      <c r="E339" s="61" t="n">
        <v>2</v>
      </c>
      <c r="F339" s="61" t="n">
        <v>6</v>
      </c>
      <c r="G339" s="61" t="n">
        <v>13</v>
      </c>
      <c r="H339" s="61" t="n">
        <v>22</v>
      </c>
      <c r="I339" s="61" t="n">
        <v>32</v>
      </c>
      <c r="J339" s="61" t="n">
        <v>33</v>
      </c>
      <c r="K339" s="61" t="n">
        <v>12</v>
      </c>
      <c r="L339" s="49" t="str">
        <f aca="false">IF(U339=0,"不連続",VLOOKUP(U339,Sheet3!$E$3:$F$30,2,TRUE()))</f>
        <v>２連E</v>
      </c>
      <c r="N339" s="49"/>
      <c r="O339" s="49" t="n">
        <f aca="false">IF(F339-E339=1,1,0)</f>
        <v>0</v>
      </c>
      <c r="P339" s="49" t="n">
        <f aca="false">IF(G339-F339=1,1,0)</f>
        <v>0</v>
      </c>
      <c r="Q339" s="49" t="n">
        <f aca="false">IF(H339-G339=1,1,0)</f>
        <v>0</v>
      </c>
      <c r="R339" s="49" t="n">
        <f aca="false">IF(I339-H339=1,1,0)</f>
        <v>0</v>
      </c>
      <c r="S339" s="49" t="n">
        <f aca="false">IF(J339-I339=1,1,0)</f>
        <v>1</v>
      </c>
      <c r="T339" s="49" t="str">
        <f aca="false">CONCATENATE(O339,P339,Q339,R339,S339)</f>
        <v>00001</v>
      </c>
      <c r="U339" s="49" t="n">
        <f aca="false">VALUE(T339)</f>
        <v>1</v>
      </c>
      <c r="V339" s="49" t="n">
        <f aca="false">COUNTIF(O339:S339,1)</f>
        <v>1</v>
      </c>
      <c r="X339" s="58" t="str">
        <f aca="false">IF($E$3="","",IF(E338="","",IF($E$3=E339,E338,"")))</f>
        <v/>
      </c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  <c r="AO339" s="49"/>
      <c r="AP339" s="49"/>
      <c r="AQ339" s="49"/>
      <c r="AR339" s="49"/>
      <c r="AS339" s="49"/>
      <c r="AT339" s="49"/>
      <c r="AU339" s="49"/>
      <c r="AV339" s="49"/>
      <c r="AW339" s="49"/>
      <c r="AX339" s="49"/>
      <c r="AY339" s="49"/>
      <c r="AZ339" s="49"/>
      <c r="BA339" s="49"/>
      <c r="BD339" s="49" t="str">
        <f aca="false">IF($E$3="","",IF($E$3=E339,F339,""))</f>
        <v/>
      </c>
      <c r="BE339" s="49" t="str">
        <f aca="false">IF($F$3="","",IF($F$3=F339,G339,""))</f>
        <v/>
      </c>
      <c r="BF339" s="49" t="str">
        <f aca="false">IF($G$3="","",IF($G$3=G339,H339,""))</f>
        <v/>
      </c>
      <c r="BG339" s="49" t="str">
        <f aca="false">IF($H$3="","",IF($H$3=H339,I339,""))</f>
        <v/>
      </c>
      <c r="BH339" s="49" t="str">
        <f aca="false">IF($I$3="","",IF($I$3=I339,J339,""))</f>
        <v/>
      </c>
      <c r="BJ339" s="49" t="str">
        <f aca="false">IF($E$3="","",IF($E$3=E339,L339,""))</f>
        <v/>
      </c>
      <c r="BK339" s="49" t="str">
        <f aca="false">IF(E339="","",IF($BK$3=L339,L338,""))</f>
        <v/>
      </c>
      <c r="BL339" s="49" t="str">
        <f aca="false">IF(E339="","",IF(B339=1,L339,""))</f>
        <v/>
      </c>
      <c r="BN339" s="49" t="str">
        <f aca="false">IF(E339="","",IF($E$3="","",IF($E$3=E339,E339,"")))</f>
        <v/>
      </c>
      <c r="BO339" s="49" t="n">
        <f aca="false">IF(BN339="",0,BO340+1)</f>
        <v>0</v>
      </c>
      <c r="BP339" s="49" t="n">
        <f aca="false">IF(E339="","",IF(BO339=0,BP340+1,0))</f>
        <v>252</v>
      </c>
      <c r="BQ339" s="49" t="n">
        <f aca="false">IF(BQ338="",BP339,0)</f>
        <v>0</v>
      </c>
      <c r="BS339" s="49" t="n">
        <f aca="false">IF(E339="","",IF($E$3=E339,1,0))</f>
        <v>0</v>
      </c>
      <c r="BT339" s="49" t="n">
        <f aca="false">IF(BS339=1,IF($F$3=F339,1,0),0)</f>
        <v>0</v>
      </c>
      <c r="BU339" s="49" t="n">
        <f aca="false">IF(BT339=1,IF($G$3=G339,1,0),0)</f>
        <v>0</v>
      </c>
    </row>
    <row r="340" customFormat="false" ht="13.5" hidden="false" customHeight="false" outlineLevel="0" collapsed="false">
      <c r="B340" s="49" t="str">
        <f aca="false">IF(X341&lt;&gt;"",1,"")</f>
        <v/>
      </c>
      <c r="C340" s="60" t="n">
        <v>38575</v>
      </c>
      <c r="D340" s="14" t="n">
        <f aca="false">D339-1</f>
        <v>251</v>
      </c>
      <c r="E340" s="61" t="n">
        <v>2</v>
      </c>
      <c r="F340" s="61" t="n">
        <v>12</v>
      </c>
      <c r="G340" s="61" t="n">
        <v>19</v>
      </c>
      <c r="H340" s="61" t="n">
        <v>25</v>
      </c>
      <c r="I340" s="61" t="n">
        <v>29</v>
      </c>
      <c r="J340" s="61" t="n">
        <v>36</v>
      </c>
      <c r="K340" s="61" t="n">
        <v>26</v>
      </c>
      <c r="L340" s="49" t="str">
        <f aca="false">IF(U340=0,"不連続",VLOOKUP(U340,Sheet3!$E$3:$F$30,2,TRUE()))</f>
        <v>不連続</v>
      </c>
      <c r="N340" s="49"/>
      <c r="O340" s="49" t="n">
        <f aca="false">IF(F340-E340=1,1,0)</f>
        <v>0</v>
      </c>
      <c r="P340" s="49" t="n">
        <f aca="false">IF(G340-F340=1,1,0)</f>
        <v>0</v>
      </c>
      <c r="Q340" s="49" t="n">
        <f aca="false">IF(H340-G340=1,1,0)</f>
        <v>0</v>
      </c>
      <c r="R340" s="49" t="n">
        <f aca="false">IF(I340-H340=1,1,0)</f>
        <v>0</v>
      </c>
      <c r="S340" s="49" t="n">
        <f aca="false">IF(J340-I340=1,1,0)</f>
        <v>0</v>
      </c>
      <c r="T340" s="49" t="str">
        <f aca="false">CONCATENATE(O340,P340,Q340,R340,S340)</f>
        <v>00000</v>
      </c>
      <c r="U340" s="49" t="n">
        <f aca="false">VALUE(T340)</f>
        <v>0</v>
      </c>
      <c r="V340" s="49" t="n">
        <f aca="false">COUNTIF(O340:S340,1)</f>
        <v>0</v>
      </c>
      <c r="X340" s="58" t="str">
        <f aca="false">IF($E$3="","",IF(E339="","",IF($E$3=E340,E339,"")))</f>
        <v/>
      </c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49"/>
      <c r="AW340" s="49"/>
      <c r="AX340" s="49"/>
      <c r="AY340" s="49"/>
      <c r="AZ340" s="49"/>
      <c r="BA340" s="49"/>
      <c r="BD340" s="49" t="str">
        <f aca="false">IF($E$3="","",IF($E$3=E340,F340,""))</f>
        <v/>
      </c>
      <c r="BE340" s="49" t="str">
        <f aca="false">IF($F$3="","",IF($F$3=F340,G340,""))</f>
        <v/>
      </c>
      <c r="BF340" s="49" t="str">
        <f aca="false">IF($G$3="","",IF($G$3=G340,H340,""))</f>
        <v/>
      </c>
      <c r="BG340" s="49" t="str">
        <f aca="false">IF($H$3="","",IF($H$3=H340,I340,""))</f>
        <v/>
      </c>
      <c r="BH340" s="49" t="str">
        <f aca="false">IF($I$3="","",IF($I$3=I340,J340,""))</f>
        <v/>
      </c>
      <c r="BJ340" s="49" t="str">
        <f aca="false">IF($E$3="","",IF($E$3=E340,L340,""))</f>
        <v/>
      </c>
      <c r="BK340" s="49" t="str">
        <f aca="false">IF(E340="","",IF($BK$3=L340,L339,""))</f>
        <v/>
      </c>
      <c r="BL340" s="49" t="str">
        <f aca="false">IF(E340="","",IF(B340=1,L340,""))</f>
        <v/>
      </c>
      <c r="BN340" s="49" t="str">
        <f aca="false">IF(E340="","",IF($E$3="","",IF($E$3=E340,E340,"")))</f>
        <v/>
      </c>
      <c r="BO340" s="49" t="n">
        <f aca="false">IF(BN340="",0,BO341+1)</f>
        <v>0</v>
      </c>
      <c r="BP340" s="49" t="n">
        <f aca="false">IF(E340="","",IF(BO340=0,BP341+1,0))</f>
        <v>251</v>
      </c>
      <c r="BQ340" s="49" t="n">
        <f aca="false">IF(BQ339="",BP340,0)</f>
        <v>0</v>
      </c>
      <c r="BS340" s="49" t="n">
        <f aca="false">IF(E340="","",IF($E$3=E340,1,0))</f>
        <v>0</v>
      </c>
      <c r="BT340" s="49" t="n">
        <f aca="false">IF(BS340=1,IF($F$3=F340,1,0),0)</f>
        <v>0</v>
      </c>
      <c r="BU340" s="49" t="n">
        <f aca="false">IF(BT340=1,IF($G$3=G340,1,0),0)</f>
        <v>0</v>
      </c>
    </row>
    <row r="341" customFormat="false" ht="13.5" hidden="false" customHeight="false" outlineLevel="0" collapsed="false">
      <c r="B341" s="49" t="str">
        <f aca="false">IF(X342&lt;&gt;"",1,"")</f>
        <v/>
      </c>
      <c r="C341" s="60" t="n">
        <v>38568</v>
      </c>
      <c r="D341" s="14" t="n">
        <f aca="false">D340-1</f>
        <v>250</v>
      </c>
      <c r="E341" s="61" t="n">
        <v>3</v>
      </c>
      <c r="F341" s="61" t="n">
        <v>8</v>
      </c>
      <c r="G341" s="61" t="n">
        <v>9</v>
      </c>
      <c r="H341" s="61" t="n">
        <v>13</v>
      </c>
      <c r="I341" s="61" t="n">
        <v>22</v>
      </c>
      <c r="J341" s="61" t="n">
        <v>42</v>
      </c>
      <c r="K341" s="61" t="n">
        <v>11</v>
      </c>
      <c r="L341" s="49" t="str">
        <f aca="false">IF(U341=0,"不連続",VLOOKUP(U341,Sheet3!$E$3:$F$30,2,TRUE()))</f>
        <v>２連B</v>
      </c>
      <c r="N341" s="49"/>
      <c r="O341" s="49" t="n">
        <f aca="false">IF(F341-E341=1,1,0)</f>
        <v>0</v>
      </c>
      <c r="P341" s="49" t="n">
        <f aca="false">IF(G341-F341=1,1,0)</f>
        <v>1</v>
      </c>
      <c r="Q341" s="49" t="n">
        <f aca="false">IF(H341-G341=1,1,0)</f>
        <v>0</v>
      </c>
      <c r="R341" s="49" t="n">
        <f aca="false">IF(I341-H341=1,1,0)</f>
        <v>0</v>
      </c>
      <c r="S341" s="49" t="n">
        <f aca="false">IF(J341-I341=1,1,0)</f>
        <v>0</v>
      </c>
      <c r="T341" s="49" t="str">
        <f aca="false">CONCATENATE(O341,P341,Q341,R341,S341)</f>
        <v>01000</v>
      </c>
      <c r="U341" s="49" t="n">
        <f aca="false">VALUE(T341)</f>
        <v>1000</v>
      </c>
      <c r="V341" s="49" t="n">
        <f aca="false">COUNTIF(O341:S341,1)</f>
        <v>1</v>
      </c>
      <c r="X341" s="58" t="str">
        <f aca="false">IF($E$3="","",IF(E340="","",IF($E$3=E341,E340,"")))</f>
        <v/>
      </c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D341" s="49" t="str">
        <f aca="false">IF($E$3="","",IF($E$3=E341,F341,""))</f>
        <v/>
      </c>
      <c r="BE341" s="49" t="str">
        <f aca="false">IF($F$3="","",IF($F$3=F341,G341,""))</f>
        <v/>
      </c>
      <c r="BF341" s="49" t="str">
        <f aca="false">IF($G$3="","",IF($G$3=G341,H341,""))</f>
        <v/>
      </c>
      <c r="BG341" s="49" t="str">
        <f aca="false">IF($H$3="","",IF($H$3=H341,I341,""))</f>
        <v/>
      </c>
      <c r="BH341" s="49" t="str">
        <f aca="false">IF($I$3="","",IF($I$3=I341,J341,""))</f>
        <v/>
      </c>
      <c r="BJ341" s="49" t="str">
        <f aca="false">IF($E$3="","",IF($E$3=E341,L341,""))</f>
        <v/>
      </c>
      <c r="BK341" s="49" t="str">
        <f aca="false">IF(E341="","",IF($BK$3=L341,L340,""))</f>
        <v/>
      </c>
      <c r="BL341" s="49" t="str">
        <f aca="false">IF(E341="","",IF(B341=1,L341,""))</f>
        <v/>
      </c>
      <c r="BN341" s="49" t="str">
        <f aca="false">IF(E341="","",IF($E$3="","",IF($E$3=E341,E341,"")))</f>
        <v/>
      </c>
      <c r="BO341" s="49" t="n">
        <f aca="false">IF(BN341="",0,BO342+1)</f>
        <v>0</v>
      </c>
      <c r="BP341" s="49" t="n">
        <f aca="false">IF(E341="","",IF(BO341=0,BP342+1,0))</f>
        <v>250</v>
      </c>
      <c r="BQ341" s="49" t="n">
        <f aca="false">IF(BQ340="",BP341,0)</f>
        <v>0</v>
      </c>
      <c r="BS341" s="49" t="n">
        <f aca="false">IF(E341="","",IF($E$3=E341,1,0))</f>
        <v>0</v>
      </c>
      <c r="BT341" s="49" t="n">
        <f aca="false">IF(BS341=1,IF($F$3=F341,1,0),0)</f>
        <v>0</v>
      </c>
      <c r="BU341" s="49" t="n">
        <f aca="false">IF(BT341=1,IF($G$3=G341,1,0),0)</f>
        <v>0</v>
      </c>
    </row>
    <row r="342" customFormat="false" ht="13.5" hidden="false" customHeight="false" outlineLevel="0" collapsed="false">
      <c r="B342" s="49" t="str">
        <f aca="false">IF(X343&lt;&gt;"",1,"")</f>
        <v/>
      </c>
      <c r="C342" s="60" t="n">
        <v>38561</v>
      </c>
      <c r="D342" s="14" t="n">
        <f aca="false">D341-1</f>
        <v>249</v>
      </c>
      <c r="E342" s="61" t="n">
        <v>1</v>
      </c>
      <c r="F342" s="61" t="n">
        <v>3</v>
      </c>
      <c r="G342" s="61" t="n">
        <v>17</v>
      </c>
      <c r="H342" s="61" t="n">
        <v>23</v>
      </c>
      <c r="I342" s="61" t="n">
        <v>33</v>
      </c>
      <c r="J342" s="61" t="n">
        <v>35</v>
      </c>
      <c r="K342" s="61" t="n">
        <v>18</v>
      </c>
      <c r="L342" s="49" t="str">
        <f aca="false">IF(U342=0,"不連続",VLOOKUP(U342,Sheet3!$E$3:$F$30,2,TRUE()))</f>
        <v>不連続</v>
      </c>
      <c r="N342" s="49"/>
      <c r="O342" s="49" t="n">
        <f aca="false">IF(F342-E342=1,1,0)</f>
        <v>0</v>
      </c>
      <c r="P342" s="49" t="n">
        <f aca="false">IF(G342-F342=1,1,0)</f>
        <v>0</v>
      </c>
      <c r="Q342" s="49" t="n">
        <f aca="false">IF(H342-G342=1,1,0)</f>
        <v>0</v>
      </c>
      <c r="R342" s="49" t="n">
        <f aca="false">IF(I342-H342=1,1,0)</f>
        <v>0</v>
      </c>
      <c r="S342" s="49" t="n">
        <f aca="false">IF(J342-I342=1,1,0)</f>
        <v>0</v>
      </c>
      <c r="T342" s="49" t="str">
        <f aca="false">CONCATENATE(O342,P342,Q342,R342,S342)</f>
        <v>00000</v>
      </c>
      <c r="U342" s="49" t="n">
        <f aca="false">VALUE(T342)</f>
        <v>0</v>
      </c>
      <c r="V342" s="49" t="n">
        <f aca="false">COUNTIF(O342:S342,1)</f>
        <v>0</v>
      </c>
      <c r="X342" s="58" t="str">
        <f aca="false">IF($E$3="","",IF(E341="","",IF($E$3=E342,E341,"")))</f>
        <v/>
      </c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49"/>
      <c r="AM342" s="49"/>
      <c r="AN342" s="49"/>
      <c r="AO342" s="49"/>
      <c r="AP342" s="49"/>
      <c r="AQ342" s="49"/>
      <c r="AR342" s="49"/>
      <c r="AS342" s="49"/>
      <c r="AT342" s="49"/>
      <c r="AU342" s="49"/>
      <c r="AV342" s="49"/>
      <c r="AW342" s="49"/>
      <c r="AX342" s="49"/>
      <c r="AY342" s="49"/>
      <c r="AZ342" s="49"/>
      <c r="BA342" s="49"/>
      <c r="BD342" s="49" t="str">
        <f aca="false">IF($E$3="","",IF($E$3=E342,F342,""))</f>
        <v/>
      </c>
      <c r="BE342" s="49" t="str">
        <f aca="false">IF($F$3="","",IF($F$3=F342,G342,""))</f>
        <v/>
      </c>
      <c r="BF342" s="49" t="str">
        <f aca="false">IF($G$3="","",IF($G$3=G342,H342,""))</f>
        <v/>
      </c>
      <c r="BG342" s="49" t="str">
        <f aca="false">IF($H$3="","",IF($H$3=H342,I342,""))</f>
        <v/>
      </c>
      <c r="BH342" s="49" t="str">
        <f aca="false">IF($I$3="","",IF($I$3=I342,J342,""))</f>
        <v/>
      </c>
      <c r="BJ342" s="49" t="str">
        <f aca="false">IF($E$3="","",IF($E$3=E342,L342,""))</f>
        <v/>
      </c>
      <c r="BK342" s="49" t="str">
        <f aca="false">IF(E342="","",IF($BK$3=L342,L341,""))</f>
        <v/>
      </c>
      <c r="BL342" s="49" t="str">
        <f aca="false">IF(E342="","",IF(B342=1,L342,""))</f>
        <v/>
      </c>
      <c r="BN342" s="49" t="str">
        <f aca="false">IF(E342="","",IF($E$3="","",IF($E$3=E342,E342,"")))</f>
        <v/>
      </c>
      <c r="BO342" s="49" t="n">
        <f aca="false">IF(BN342="",0,BO343+1)</f>
        <v>0</v>
      </c>
      <c r="BP342" s="49" t="n">
        <f aca="false">IF(E342="","",IF(BO342=0,BP343+1,0))</f>
        <v>249</v>
      </c>
      <c r="BQ342" s="49" t="n">
        <f aca="false">IF(BQ341="",BP342,0)</f>
        <v>0</v>
      </c>
      <c r="BS342" s="49" t="n">
        <f aca="false">IF(E342="","",IF($E$3=E342,1,0))</f>
        <v>0</v>
      </c>
      <c r="BT342" s="49" t="n">
        <f aca="false">IF(BS342=1,IF($F$3=F342,1,0),0)</f>
        <v>0</v>
      </c>
      <c r="BU342" s="49" t="n">
        <f aca="false">IF(BT342=1,IF($G$3=G342,1,0),0)</f>
        <v>0</v>
      </c>
    </row>
    <row r="343" customFormat="false" ht="13.5" hidden="false" customHeight="false" outlineLevel="0" collapsed="false">
      <c r="B343" s="49" t="str">
        <f aca="false">IF(X344&lt;&gt;"",1,"")</f>
        <v/>
      </c>
      <c r="C343" s="60" t="n">
        <v>38554</v>
      </c>
      <c r="D343" s="14" t="n">
        <f aca="false">D342-1</f>
        <v>248</v>
      </c>
      <c r="E343" s="61" t="n">
        <v>11</v>
      </c>
      <c r="F343" s="61" t="n">
        <v>32</v>
      </c>
      <c r="G343" s="61" t="n">
        <v>35</v>
      </c>
      <c r="H343" s="61" t="n">
        <v>36</v>
      </c>
      <c r="I343" s="61" t="n">
        <v>39</v>
      </c>
      <c r="J343" s="61" t="n">
        <v>41</v>
      </c>
      <c r="K343" s="61" t="n">
        <v>6</v>
      </c>
      <c r="L343" s="49" t="str">
        <f aca="false">IF(U343=0,"不連続",VLOOKUP(U343,Sheet3!$E$3:$F$30,2,TRUE()))</f>
        <v>２連C</v>
      </c>
      <c r="N343" s="49"/>
      <c r="O343" s="49" t="n">
        <f aca="false">IF(F343-E343=1,1,0)</f>
        <v>0</v>
      </c>
      <c r="P343" s="49" t="n">
        <f aca="false">IF(G343-F343=1,1,0)</f>
        <v>0</v>
      </c>
      <c r="Q343" s="49" t="n">
        <f aca="false">IF(H343-G343=1,1,0)</f>
        <v>1</v>
      </c>
      <c r="R343" s="49" t="n">
        <f aca="false">IF(I343-H343=1,1,0)</f>
        <v>0</v>
      </c>
      <c r="S343" s="49" t="n">
        <f aca="false">IF(J343-I343=1,1,0)</f>
        <v>0</v>
      </c>
      <c r="T343" s="49" t="str">
        <f aca="false">CONCATENATE(O343,P343,Q343,R343,S343)</f>
        <v>00100</v>
      </c>
      <c r="U343" s="49" t="n">
        <f aca="false">VALUE(T343)</f>
        <v>100</v>
      </c>
      <c r="V343" s="49" t="n">
        <f aca="false">COUNTIF(O343:S343,1)</f>
        <v>1</v>
      </c>
      <c r="X343" s="58" t="str">
        <f aca="false">IF($E$3="","",IF(E342="","",IF($E$3=E343,E342,"")))</f>
        <v/>
      </c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/>
      <c r="AP343" s="49"/>
      <c r="AQ343" s="49"/>
      <c r="AR343" s="49"/>
      <c r="AS343" s="49"/>
      <c r="AT343" s="49"/>
      <c r="AU343" s="49"/>
      <c r="AV343" s="49"/>
      <c r="AW343" s="49"/>
      <c r="AX343" s="49"/>
      <c r="AY343" s="49"/>
      <c r="AZ343" s="49"/>
      <c r="BA343" s="49"/>
      <c r="BD343" s="49" t="str">
        <f aca="false">IF($E$3="","",IF($E$3=E343,F343,""))</f>
        <v/>
      </c>
      <c r="BE343" s="49" t="str">
        <f aca="false">IF($F$3="","",IF($F$3=F343,G343,""))</f>
        <v/>
      </c>
      <c r="BF343" s="49" t="str">
        <f aca="false">IF($G$3="","",IF($G$3=G343,H343,""))</f>
        <v/>
      </c>
      <c r="BG343" s="49" t="str">
        <f aca="false">IF($H$3="","",IF($H$3=H343,I343,""))</f>
        <v/>
      </c>
      <c r="BH343" s="49" t="str">
        <f aca="false">IF($I$3="","",IF($I$3=I343,J343,""))</f>
        <v/>
      </c>
      <c r="BJ343" s="49" t="str">
        <f aca="false">IF($E$3="","",IF($E$3=E343,L343,""))</f>
        <v/>
      </c>
      <c r="BK343" s="49" t="str">
        <f aca="false">IF(E343="","",IF($BK$3=L343,L342,""))</f>
        <v/>
      </c>
      <c r="BL343" s="49" t="str">
        <f aca="false">IF(E343="","",IF(B343=1,L343,""))</f>
        <v/>
      </c>
      <c r="BN343" s="49" t="str">
        <f aca="false">IF(E343="","",IF($E$3="","",IF($E$3=E343,E343,"")))</f>
        <v/>
      </c>
      <c r="BO343" s="49" t="n">
        <f aca="false">IF(BN343="",0,BO344+1)</f>
        <v>0</v>
      </c>
      <c r="BP343" s="49" t="n">
        <f aca="false">IF(E343="","",IF(BO343=0,BP344+1,0))</f>
        <v>248</v>
      </c>
      <c r="BQ343" s="49" t="n">
        <f aca="false">IF(BQ342="",BP343,0)</f>
        <v>0</v>
      </c>
      <c r="BS343" s="49" t="n">
        <f aca="false">IF(E343="","",IF($E$3=E343,1,0))</f>
        <v>0</v>
      </c>
      <c r="BT343" s="49" t="n">
        <f aca="false">IF(BS343=1,IF($F$3=F343,1,0),0)</f>
        <v>0</v>
      </c>
      <c r="BU343" s="49" t="n">
        <f aca="false">IF(BT343=1,IF($G$3=G343,1,0),0)</f>
        <v>0</v>
      </c>
    </row>
    <row r="344" customFormat="false" ht="13.5" hidden="false" customHeight="false" outlineLevel="0" collapsed="false">
      <c r="B344" s="49" t="str">
        <f aca="false">IF(X345&lt;&gt;"",1,"")</f>
        <v/>
      </c>
      <c r="C344" s="60" t="n">
        <v>38547</v>
      </c>
      <c r="D344" s="14" t="n">
        <f aca="false">D343-1</f>
        <v>247</v>
      </c>
      <c r="E344" s="61" t="n">
        <v>8</v>
      </c>
      <c r="F344" s="61" t="n">
        <v>16</v>
      </c>
      <c r="G344" s="61" t="n">
        <v>30</v>
      </c>
      <c r="H344" s="61" t="n">
        <v>32</v>
      </c>
      <c r="I344" s="61" t="n">
        <v>34</v>
      </c>
      <c r="J344" s="61" t="n">
        <v>39</v>
      </c>
      <c r="K344" s="61" t="n">
        <v>13</v>
      </c>
      <c r="L344" s="49" t="str">
        <f aca="false">IF(U344=0,"不連続",VLOOKUP(U344,Sheet3!$E$3:$F$30,2,TRUE()))</f>
        <v>不連続</v>
      </c>
      <c r="N344" s="49"/>
      <c r="O344" s="49" t="n">
        <f aca="false">IF(F344-E344=1,1,0)</f>
        <v>0</v>
      </c>
      <c r="P344" s="49" t="n">
        <f aca="false">IF(G344-F344=1,1,0)</f>
        <v>0</v>
      </c>
      <c r="Q344" s="49" t="n">
        <f aca="false">IF(H344-G344=1,1,0)</f>
        <v>0</v>
      </c>
      <c r="R344" s="49" t="n">
        <f aca="false">IF(I344-H344=1,1,0)</f>
        <v>0</v>
      </c>
      <c r="S344" s="49" t="n">
        <f aca="false">IF(J344-I344=1,1,0)</f>
        <v>0</v>
      </c>
      <c r="T344" s="49" t="str">
        <f aca="false">CONCATENATE(O344,P344,Q344,R344,S344)</f>
        <v>00000</v>
      </c>
      <c r="U344" s="49" t="n">
        <f aca="false">VALUE(T344)</f>
        <v>0</v>
      </c>
      <c r="V344" s="49" t="n">
        <f aca="false">COUNTIF(O344:S344,1)</f>
        <v>0</v>
      </c>
      <c r="X344" s="58" t="str">
        <f aca="false">IF($E$3="","",IF(E343="","",IF($E$3=E344,E343,"")))</f>
        <v/>
      </c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/>
      <c r="AR344" s="49"/>
      <c r="AS344" s="49"/>
      <c r="AT344" s="49"/>
      <c r="AU344" s="49"/>
      <c r="AV344" s="49"/>
      <c r="AW344" s="49"/>
      <c r="AX344" s="49"/>
      <c r="AY344" s="49"/>
      <c r="AZ344" s="49"/>
      <c r="BA344" s="49"/>
      <c r="BD344" s="49" t="str">
        <f aca="false">IF($E$3="","",IF($E$3=E344,F344,""))</f>
        <v/>
      </c>
      <c r="BE344" s="49" t="str">
        <f aca="false">IF($F$3="","",IF($F$3=F344,G344,""))</f>
        <v/>
      </c>
      <c r="BF344" s="49" t="str">
        <f aca="false">IF($G$3="","",IF($G$3=G344,H344,""))</f>
        <v/>
      </c>
      <c r="BG344" s="49" t="str">
        <f aca="false">IF($H$3="","",IF($H$3=H344,I344,""))</f>
        <v/>
      </c>
      <c r="BH344" s="49" t="str">
        <f aca="false">IF($I$3="","",IF($I$3=I344,J344,""))</f>
        <v/>
      </c>
      <c r="BJ344" s="49" t="str">
        <f aca="false">IF($E$3="","",IF($E$3=E344,L344,""))</f>
        <v/>
      </c>
      <c r="BK344" s="49" t="str">
        <f aca="false">IF(E344="","",IF($BK$3=L344,L343,""))</f>
        <v/>
      </c>
      <c r="BL344" s="49" t="str">
        <f aca="false">IF(E344="","",IF(B344=1,L344,""))</f>
        <v/>
      </c>
      <c r="BN344" s="49" t="str">
        <f aca="false">IF(E344="","",IF($E$3="","",IF($E$3=E344,E344,"")))</f>
        <v/>
      </c>
      <c r="BO344" s="49" t="n">
        <f aca="false">IF(BN344="",0,BO345+1)</f>
        <v>0</v>
      </c>
      <c r="BP344" s="49" t="n">
        <f aca="false">IF(E344="","",IF(BO344=0,BP345+1,0))</f>
        <v>247</v>
      </c>
      <c r="BQ344" s="49" t="n">
        <f aca="false">IF(BQ343="",BP344,0)</f>
        <v>0</v>
      </c>
      <c r="BS344" s="49" t="n">
        <f aca="false">IF(E344="","",IF($E$3=E344,1,0))</f>
        <v>0</v>
      </c>
      <c r="BT344" s="49" t="n">
        <f aca="false">IF(BS344=1,IF($F$3=F344,1,0),0)</f>
        <v>0</v>
      </c>
      <c r="BU344" s="49" t="n">
        <f aca="false">IF(BT344=1,IF($G$3=G344,1,0),0)</f>
        <v>0</v>
      </c>
    </row>
    <row r="345" customFormat="false" ht="13.5" hidden="false" customHeight="false" outlineLevel="0" collapsed="false">
      <c r="B345" s="49" t="str">
        <f aca="false">IF(X346&lt;&gt;"",1,"")</f>
        <v/>
      </c>
      <c r="C345" s="60" t="n">
        <v>38540</v>
      </c>
      <c r="D345" s="14" t="n">
        <f aca="false">D344-1</f>
        <v>246</v>
      </c>
      <c r="E345" s="61" t="n">
        <v>16</v>
      </c>
      <c r="F345" s="61" t="n">
        <v>28</v>
      </c>
      <c r="G345" s="61" t="n">
        <v>32</v>
      </c>
      <c r="H345" s="61" t="n">
        <v>34</v>
      </c>
      <c r="I345" s="61" t="n">
        <v>39</v>
      </c>
      <c r="J345" s="61" t="n">
        <v>42</v>
      </c>
      <c r="K345" s="61" t="n">
        <v>38</v>
      </c>
      <c r="L345" s="49" t="str">
        <f aca="false">IF(U345=0,"不連続",VLOOKUP(U345,Sheet3!$E$3:$F$30,2,TRUE()))</f>
        <v>不連続</v>
      </c>
      <c r="N345" s="49"/>
      <c r="O345" s="49" t="n">
        <f aca="false">IF(F345-E345=1,1,0)</f>
        <v>0</v>
      </c>
      <c r="P345" s="49" t="n">
        <f aca="false">IF(G345-F345=1,1,0)</f>
        <v>0</v>
      </c>
      <c r="Q345" s="49" t="n">
        <f aca="false">IF(H345-G345=1,1,0)</f>
        <v>0</v>
      </c>
      <c r="R345" s="49" t="n">
        <f aca="false">IF(I345-H345=1,1,0)</f>
        <v>0</v>
      </c>
      <c r="S345" s="49" t="n">
        <f aca="false">IF(J345-I345=1,1,0)</f>
        <v>0</v>
      </c>
      <c r="T345" s="49" t="str">
        <f aca="false">CONCATENATE(O345,P345,Q345,R345,S345)</f>
        <v>00000</v>
      </c>
      <c r="U345" s="49" t="n">
        <f aca="false">VALUE(T345)</f>
        <v>0</v>
      </c>
      <c r="V345" s="49" t="n">
        <f aca="false">COUNTIF(O345:S345,1)</f>
        <v>0</v>
      </c>
      <c r="X345" s="58" t="str">
        <f aca="false">IF($E$3="","",IF(E344="","",IF($E$3=E345,E344,"")))</f>
        <v/>
      </c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49"/>
      <c r="AM345" s="49"/>
      <c r="AN345" s="49"/>
      <c r="AO345" s="49"/>
      <c r="AP345" s="49"/>
      <c r="AQ345" s="49"/>
      <c r="AR345" s="49"/>
      <c r="AS345" s="49"/>
      <c r="AT345" s="49"/>
      <c r="AU345" s="49"/>
      <c r="AV345" s="49"/>
      <c r="AW345" s="49"/>
      <c r="AX345" s="49"/>
      <c r="AY345" s="49"/>
      <c r="AZ345" s="49"/>
      <c r="BA345" s="49"/>
      <c r="BD345" s="49" t="str">
        <f aca="false">IF($E$3="","",IF($E$3=E345,F345,""))</f>
        <v/>
      </c>
      <c r="BE345" s="49" t="str">
        <f aca="false">IF($F$3="","",IF($F$3=F345,G345,""))</f>
        <v/>
      </c>
      <c r="BF345" s="49" t="str">
        <f aca="false">IF($G$3="","",IF($G$3=G345,H345,""))</f>
        <v/>
      </c>
      <c r="BG345" s="49" t="str">
        <f aca="false">IF($H$3="","",IF($H$3=H345,I345,""))</f>
        <v/>
      </c>
      <c r="BH345" s="49" t="str">
        <f aca="false">IF($I$3="","",IF($I$3=I345,J345,""))</f>
        <v/>
      </c>
      <c r="BJ345" s="49" t="str">
        <f aca="false">IF($E$3="","",IF($E$3=E345,L345,""))</f>
        <v/>
      </c>
      <c r="BK345" s="49" t="str">
        <f aca="false">IF(E345="","",IF($BK$3=L345,L344,""))</f>
        <v/>
      </c>
      <c r="BL345" s="49" t="str">
        <f aca="false">IF(E345="","",IF(B345=1,L345,""))</f>
        <v/>
      </c>
      <c r="BN345" s="49" t="str">
        <f aca="false">IF(E345="","",IF($E$3="","",IF($E$3=E345,E345,"")))</f>
        <v/>
      </c>
      <c r="BO345" s="49" t="n">
        <f aca="false">IF(BN345="",0,BO346+1)</f>
        <v>0</v>
      </c>
      <c r="BP345" s="49" t="n">
        <f aca="false">IF(E345="","",IF(BO345=0,BP346+1,0))</f>
        <v>246</v>
      </c>
      <c r="BQ345" s="49" t="n">
        <f aca="false">IF(BQ344="",BP345,0)</f>
        <v>0</v>
      </c>
      <c r="BS345" s="49" t="n">
        <f aca="false">IF(E345="","",IF($E$3=E345,1,0))</f>
        <v>0</v>
      </c>
      <c r="BT345" s="49" t="n">
        <f aca="false">IF(BS345=1,IF($F$3=F345,1,0),0)</f>
        <v>0</v>
      </c>
      <c r="BU345" s="49" t="n">
        <f aca="false">IF(BT345=1,IF($G$3=G345,1,0),0)</f>
        <v>0</v>
      </c>
    </row>
    <row r="346" customFormat="false" ht="13.5" hidden="false" customHeight="false" outlineLevel="0" collapsed="false">
      <c r="B346" s="49" t="str">
        <f aca="false">IF(X347&lt;&gt;"",1,"")</f>
        <v/>
      </c>
      <c r="C346" s="60" t="n">
        <v>38533</v>
      </c>
      <c r="D346" s="14" t="n">
        <f aca="false">D345-1</f>
        <v>245</v>
      </c>
      <c r="E346" s="61" t="n">
        <v>3</v>
      </c>
      <c r="F346" s="61" t="n">
        <v>6</v>
      </c>
      <c r="G346" s="61" t="n">
        <v>18</v>
      </c>
      <c r="H346" s="61" t="n">
        <v>24</v>
      </c>
      <c r="I346" s="61" t="n">
        <v>28</v>
      </c>
      <c r="J346" s="61" t="n">
        <v>36</v>
      </c>
      <c r="K346" s="61" t="n">
        <v>21</v>
      </c>
      <c r="L346" s="49" t="str">
        <f aca="false">IF(U346=0,"不連続",VLOOKUP(U346,Sheet3!$E$3:$F$30,2,TRUE()))</f>
        <v>不連続</v>
      </c>
      <c r="N346" s="49"/>
      <c r="O346" s="49" t="n">
        <f aca="false">IF(F346-E346=1,1,0)</f>
        <v>0</v>
      </c>
      <c r="P346" s="49" t="n">
        <f aca="false">IF(G346-F346=1,1,0)</f>
        <v>0</v>
      </c>
      <c r="Q346" s="49" t="n">
        <f aca="false">IF(H346-G346=1,1,0)</f>
        <v>0</v>
      </c>
      <c r="R346" s="49" t="n">
        <f aca="false">IF(I346-H346=1,1,0)</f>
        <v>0</v>
      </c>
      <c r="S346" s="49" t="n">
        <f aca="false">IF(J346-I346=1,1,0)</f>
        <v>0</v>
      </c>
      <c r="T346" s="49" t="str">
        <f aca="false">CONCATENATE(O346,P346,Q346,R346,S346)</f>
        <v>00000</v>
      </c>
      <c r="U346" s="49" t="n">
        <f aca="false">VALUE(T346)</f>
        <v>0</v>
      </c>
      <c r="V346" s="49" t="n">
        <f aca="false">COUNTIF(O346:S346,1)</f>
        <v>0</v>
      </c>
      <c r="X346" s="58" t="str">
        <f aca="false">IF($E$3="","",IF(E345="","",IF($E$3=E346,E345,"")))</f>
        <v/>
      </c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49"/>
      <c r="AM346" s="49"/>
      <c r="AN346" s="49"/>
      <c r="AO346" s="49"/>
      <c r="AP346" s="49"/>
      <c r="AQ346" s="49"/>
      <c r="AR346" s="49"/>
      <c r="AS346" s="49"/>
      <c r="AT346" s="49"/>
      <c r="AU346" s="49"/>
      <c r="AV346" s="49"/>
      <c r="AW346" s="49"/>
      <c r="AX346" s="49"/>
      <c r="AY346" s="49"/>
      <c r="AZ346" s="49"/>
      <c r="BA346" s="49"/>
      <c r="BD346" s="49" t="str">
        <f aca="false">IF($E$3="","",IF($E$3=E346,F346,""))</f>
        <v/>
      </c>
      <c r="BE346" s="49" t="str">
        <f aca="false">IF($F$3="","",IF($F$3=F346,G346,""))</f>
        <v/>
      </c>
      <c r="BF346" s="49" t="str">
        <f aca="false">IF($G$3="","",IF($G$3=G346,H346,""))</f>
        <v/>
      </c>
      <c r="BG346" s="49" t="str">
        <f aca="false">IF($H$3="","",IF($H$3=H346,I346,""))</f>
        <v/>
      </c>
      <c r="BH346" s="49" t="str">
        <f aca="false">IF($I$3="","",IF($I$3=I346,J346,""))</f>
        <v/>
      </c>
      <c r="BJ346" s="49" t="str">
        <f aca="false">IF($E$3="","",IF($E$3=E346,L346,""))</f>
        <v/>
      </c>
      <c r="BK346" s="49" t="str">
        <f aca="false">IF(E346="","",IF($BK$3=L346,L345,""))</f>
        <v/>
      </c>
      <c r="BL346" s="49" t="str">
        <f aca="false">IF(E346="","",IF(B346=1,L346,""))</f>
        <v/>
      </c>
      <c r="BN346" s="49" t="str">
        <f aca="false">IF(E346="","",IF($E$3="","",IF($E$3=E346,E346,"")))</f>
        <v/>
      </c>
      <c r="BO346" s="49" t="n">
        <f aca="false">IF(BN346="",0,BO347+1)</f>
        <v>0</v>
      </c>
      <c r="BP346" s="49" t="n">
        <f aca="false">IF(E346="","",IF(BO346=0,BP347+1,0))</f>
        <v>245</v>
      </c>
      <c r="BQ346" s="49" t="n">
        <f aca="false">IF(BQ345="",BP346,0)</f>
        <v>0</v>
      </c>
      <c r="BS346" s="49" t="n">
        <f aca="false">IF(E346="","",IF($E$3=E346,1,0))</f>
        <v>0</v>
      </c>
      <c r="BT346" s="49" t="n">
        <f aca="false">IF(BS346=1,IF($F$3=F346,1,0),0)</f>
        <v>0</v>
      </c>
      <c r="BU346" s="49" t="n">
        <f aca="false">IF(BT346=1,IF($G$3=G346,1,0),0)</f>
        <v>0</v>
      </c>
    </row>
    <row r="347" customFormat="false" ht="13.5" hidden="false" customHeight="false" outlineLevel="0" collapsed="false">
      <c r="B347" s="49" t="str">
        <f aca="false">IF(X348&lt;&gt;"",1,"")</f>
        <v/>
      </c>
      <c r="C347" s="60" t="n">
        <v>38526</v>
      </c>
      <c r="D347" s="14" t="n">
        <f aca="false">D346-1</f>
        <v>244</v>
      </c>
      <c r="E347" s="61" t="n">
        <v>11</v>
      </c>
      <c r="F347" s="61" t="n">
        <v>12</v>
      </c>
      <c r="G347" s="61" t="n">
        <v>30</v>
      </c>
      <c r="H347" s="61" t="n">
        <v>36</v>
      </c>
      <c r="I347" s="61" t="n">
        <v>38</v>
      </c>
      <c r="J347" s="61" t="n">
        <v>39</v>
      </c>
      <c r="K347" s="61" t="n">
        <v>37</v>
      </c>
      <c r="L347" s="49" t="str">
        <f aca="false">IF(U347=0,"不連続",VLOOKUP(U347,Sheet3!$E$3:$F$30,2,TRUE()))</f>
        <v>２連×２C</v>
      </c>
      <c r="N347" s="49"/>
      <c r="O347" s="49" t="n">
        <f aca="false">IF(F347-E347=1,1,0)</f>
        <v>1</v>
      </c>
      <c r="P347" s="49" t="n">
        <f aca="false">IF(G347-F347=1,1,0)</f>
        <v>0</v>
      </c>
      <c r="Q347" s="49" t="n">
        <f aca="false">IF(H347-G347=1,1,0)</f>
        <v>0</v>
      </c>
      <c r="R347" s="49" t="n">
        <f aca="false">IF(I347-H347=1,1,0)</f>
        <v>0</v>
      </c>
      <c r="S347" s="49" t="n">
        <f aca="false">IF(J347-I347=1,1,0)</f>
        <v>1</v>
      </c>
      <c r="T347" s="49" t="str">
        <f aca="false">CONCATENATE(O347,P347,Q347,R347,S347)</f>
        <v>10001</v>
      </c>
      <c r="U347" s="49" t="n">
        <f aca="false">VALUE(T347)</f>
        <v>10001</v>
      </c>
      <c r="V347" s="49" t="n">
        <f aca="false">COUNTIF(O347:S347,1)</f>
        <v>2</v>
      </c>
      <c r="X347" s="58" t="str">
        <f aca="false">IF($E$3="","",IF(E346="","",IF($E$3=E347,E346,"")))</f>
        <v/>
      </c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49"/>
      <c r="AW347" s="49"/>
      <c r="AX347" s="49"/>
      <c r="AY347" s="49"/>
      <c r="AZ347" s="49"/>
      <c r="BA347" s="49"/>
      <c r="BD347" s="49" t="str">
        <f aca="false">IF($E$3="","",IF($E$3=E347,F347,""))</f>
        <v/>
      </c>
      <c r="BE347" s="49" t="str">
        <f aca="false">IF($F$3="","",IF($F$3=F347,G347,""))</f>
        <v/>
      </c>
      <c r="BF347" s="49" t="str">
        <f aca="false">IF($G$3="","",IF($G$3=G347,H347,""))</f>
        <v/>
      </c>
      <c r="BG347" s="49" t="str">
        <f aca="false">IF($H$3="","",IF($H$3=H347,I347,""))</f>
        <v/>
      </c>
      <c r="BH347" s="49" t="str">
        <f aca="false">IF($I$3="","",IF($I$3=I347,J347,""))</f>
        <v/>
      </c>
      <c r="BJ347" s="49" t="str">
        <f aca="false">IF($E$3="","",IF($E$3=E347,L347,""))</f>
        <v/>
      </c>
      <c r="BK347" s="49" t="str">
        <f aca="false">IF(E347="","",IF($BK$3=L347,L346,""))</f>
        <v/>
      </c>
      <c r="BL347" s="49" t="str">
        <f aca="false">IF(E347="","",IF(B347=1,L347,""))</f>
        <v/>
      </c>
      <c r="BN347" s="49" t="str">
        <f aca="false">IF(E347="","",IF($E$3="","",IF($E$3=E347,E347,"")))</f>
        <v/>
      </c>
      <c r="BO347" s="49" t="n">
        <f aca="false">IF(BN347="",0,BO348+1)</f>
        <v>0</v>
      </c>
      <c r="BP347" s="49" t="n">
        <f aca="false">IF(E347="","",IF(BO347=0,BP348+1,0))</f>
        <v>244</v>
      </c>
      <c r="BQ347" s="49" t="n">
        <f aca="false">IF(BQ346="",BP347,0)</f>
        <v>0</v>
      </c>
      <c r="BS347" s="49" t="n">
        <f aca="false">IF(E347="","",IF($E$3=E347,1,0))</f>
        <v>0</v>
      </c>
      <c r="BT347" s="49" t="n">
        <f aca="false">IF(BS347=1,IF($F$3=F347,1,0),0)</f>
        <v>0</v>
      </c>
      <c r="BU347" s="49" t="n">
        <f aca="false">IF(BT347=1,IF($G$3=G347,1,0),0)</f>
        <v>0</v>
      </c>
    </row>
    <row r="348" customFormat="false" ht="13.5" hidden="false" customHeight="false" outlineLevel="0" collapsed="false">
      <c r="B348" s="49" t="str">
        <f aca="false">IF(X349&lt;&gt;"",1,"")</f>
        <v/>
      </c>
      <c r="C348" s="60" t="n">
        <v>38519</v>
      </c>
      <c r="D348" s="14" t="n">
        <f aca="false">D347-1</f>
        <v>243</v>
      </c>
      <c r="E348" s="61" t="n">
        <v>5</v>
      </c>
      <c r="F348" s="61" t="n">
        <v>34</v>
      </c>
      <c r="G348" s="61" t="n">
        <v>35</v>
      </c>
      <c r="H348" s="61" t="n">
        <v>38</v>
      </c>
      <c r="I348" s="61" t="n">
        <v>42</v>
      </c>
      <c r="J348" s="61" t="n">
        <v>43</v>
      </c>
      <c r="K348" s="61" t="n">
        <v>8</v>
      </c>
      <c r="L348" s="49" t="str">
        <f aca="false">IF(U348=0,"不連続",VLOOKUP(U348,Sheet3!$E$3:$F$30,2,TRUE()))</f>
        <v>２連×２E</v>
      </c>
      <c r="N348" s="49"/>
      <c r="O348" s="49" t="n">
        <f aca="false">IF(F348-E348=1,1,0)</f>
        <v>0</v>
      </c>
      <c r="P348" s="49" t="n">
        <f aca="false">IF(G348-F348=1,1,0)</f>
        <v>1</v>
      </c>
      <c r="Q348" s="49" t="n">
        <f aca="false">IF(H348-G348=1,1,0)</f>
        <v>0</v>
      </c>
      <c r="R348" s="49" t="n">
        <f aca="false">IF(I348-H348=1,1,0)</f>
        <v>0</v>
      </c>
      <c r="S348" s="49" t="n">
        <f aca="false">IF(J348-I348=1,1,0)</f>
        <v>1</v>
      </c>
      <c r="T348" s="49" t="str">
        <f aca="false">CONCATENATE(O348,P348,Q348,R348,S348)</f>
        <v>01001</v>
      </c>
      <c r="U348" s="49" t="n">
        <f aca="false">VALUE(T348)</f>
        <v>1001</v>
      </c>
      <c r="V348" s="49" t="n">
        <f aca="false">COUNTIF(O348:S348,1)</f>
        <v>2</v>
      </c>
      <c r="X348" s="58" t="str">
        <f aca="false">IF($E$3="","",IF(E347="","",IF($E$3=E348,E347,"")))</f>
        <v/>
      </c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9"/>
      <c r="AR348" s="49"/>
      <c r="AS348" s="49"/>
      <c r="AT348" s="49"/>
      <c r="AU348" s="49"/>
      <c r="AV348" s="49"/>
      <c r="AW348" s="49"/>
      <c r="AX348" s="49"/>
      <c r="AY348" s="49"/>
      <c r="AZ348" s="49"/>
      <c r="BA348" s="49"/>
      <c r="BD348" s="49" t="str">
        <f aca="false">IF($E$3="","",IF($E$3=E348,F348,""))</f>
        <v/>
      </c>
      <c r="BE348" s="49" t="str">
        <f aca="false">IF($F$3="","",IF($F$3=F348,G348,""))</f>
        <v/>
      </c>
      <c r="BF348" s="49" t="str">
        <f aca="false">IF($G$3="","",IF($G$3=G348,H348,""))</f>
        <v/>
      </c>
      <c r="BG348" s="49" t="str">
        <f aca="false">IF($H$3="","",IF($H$3=H348,I348,""))</f>
        <v/>
      </c>
      <c r="BH348" s="49" t="str">
        <f aca="false">IF($I$3="","",IF($I$3=I348,J348,""))</f>
        <v/>
      </c>
      <c r="BJ348" s="49" t="str">
        <f aca="false">IF($E$3="","",IF($E$3=E348,L348,""))</f>
        <v/>
      </c>
      <c r="BK348" s="49" t="str">
        <f aca="false">IF(E348="","",IF($BK$3=L348,L347,""))</f>
        <v/>
      </c>
      <c r="BL348" s="49" t="str">
        <f aca="false">IF(E348="","",IF(B348=1,L348,""))</f>
        <v/>
      </c>
      <c r="BN348" s="49" t="str">
        <f aca="false">IF(E348="","",IF($E$3="","",IF($E$3=E348,E348,"")))</f>
        <v/>
      </c>
      <c r="BO348" s="49" t="n">
        <f aca="false">IF(BN348="",0,BO349+1)</f>
        <v>0</v>
      </c>
      <c r="BP348" s="49" t="n">
        <f aca="false">IF(E348="","",IF(BO348=0,BP349+1,0))</f>
        <v>243</v>
      </c>
      <c r="BQ348" s="49" t="n">
        <f aca="false">IF(BQ347="",BP348,0)</f>
        <v>0</v>
      </c>
      <c r="BS348" s="49" t="n">
        <f aca="false">IF(E348="","",IF($E$3=E348,1,0))</f>
        <v>0</v>
      </c>
      <c r="BT348" s="49" t="n">
        <f aca="false">IF(BS348=1,IF($F$3=F348,1,0),0)</f>
        <v>0</v>
      </c>
      <c r="BU348" s="49" t="n">
        <f aca="false">IF(BT348=1,IF($G$3=G348,1,0),0)</f>
        <v>0</v>
      </c>
    </row>
    <row r="349" customFormat="false" ht="13.5" hidden="false" customHeight="false" outlineLevel="0" collapsed="false">
      <c r="B349" s="49" t="str">
        <f aca="false">IF(X350&lt;&gt;"",1,"")</f>
        <v/>
      </c>
      <c r="C349" s="60" t="n">
        <v>38512</v>
      </c>
      <c r="D349" s="14" t="n">
        <f aca="false">D348-1</f>
        <v>242</v>
      </c>
      <c r="E349" s="61" t="n">
        <v>1</v>
      </c>
      <c r="F349" s="61" t="n">
        <v>10</v>
      </c>
      <c r="G349" s="61" t="n">
        <v>13</v>
      </c>
      <c r="H349" s="61" t="n">
        <v>22</v>
      </c>
      <c r="I349" s="61" t="n">
        <v>29</v>
      </c>
      <c r="J349" s="61" t="n">
        <v>32</v>
      </c>
      <c r="K349" s="61" t="n">
        <v>38</v>
      </c>
      <c r="L349" s="49" t="str">
        <f aca="false">IF(U349=0,"不連続",VLOOKUP(U349,Sheet3!$E$3:$F$30,2,TRUE()))</f>
        <v>不連続</v>
      </c>
      <c r="N349" s="49"/>
      <c r="O349" s="49" t="n">
        <f aca="false">IF(F349-E349=1,1,0)</f>
        <v>0</v>
      </c>
      <c r="P349" s="49" t="n">
        <f aca="false">IF(G349-F349=1,1,0)</f>
        <v>0</v>
      </c>
      <c r="Q349" s="49" t="n">
        <f aca="false">IF(H349-G349=1,1,0)</f>
        <v>0</v>
      </c>
      <c r="R349" s="49" t="n">
        <f aca="false">IF(I349-H349=1,1,0)</f>
        <v>0</v>
      </c>
      <c r="S349" s="49" t="n">
        <f aca="false">IF(J349-I349=1,1,0)</f>
        <v>0</v>
      </c>
      <c r="T349" s="49" t="str">
        <f aca="false">CONCATENATE(O349,P349,Q349,R349,S349)</f>
        <v>00000</v>
      </c>
      <c r="U349" s="49" t="n">
        <f aca="false">VALUE(T349)</f>
        <v>0</v>
      </c>
      <c r="V349" s="49" t="n">
        <f aca="false">COUNTIF(O349:S349,1)</f>
        <v>0</v>
      </c>
      <c r="X349" s="58" t="str">
        <f aca="false">IF($E$3="","",IF(E348="","",IF($E$3=E349,E348,"")))</f>
        <v/>
      </c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9"/>
      <c r="AR349" s="49"/>
      <c r="AS349" s="49"/>
      <c r="AT349" s="49"/>
      <c r="AU349" s="49"/>
      <c r="AV349" s="49"/>
      <c r="AW349" s="49"/>
      <c r="AX349" s="49"/>
      <c r="AY349" s="49"/>
      <c r="AZ349" s="49"/>
      <c r="BA349" s="49"/>
      <c r="BD349" s="49" t="str">
        <f aca="false">IF($E$3="","",IF($E$3=E349,F349,""))</f>
        <v/>
      </c>
      <c r="BE349" s="49" t="str">
        <f aca="false">IF($F$3="","",IF($F$3=F349,G349,""))</f>
        <v/>
      </c>
      <c r="BF349" s="49" t="str">
        <f aca="false">IF($G$3="","",IF($G$3=G349,H349,""))</f>
        <v/>
      </c>
      <c r="BG349" s="49" t="str">
        <f aca="false">IF($H$3="","",IF($H$3=H349,I349,""))</f>
        <v/>
      </c>
      <c r="BH349" s="49" t="str">
        <f aca="false">IF($I$3="","",IF($I$3=I349,J349,""))</f>
        <v/>
      </c>
      <c r="BJ349" s="49" t="str">
        <f aca="false">IF($E$3="","",IF($E$3=E349,L349,""))</f>
        <v/>
      </c>
      <c r="BK349" s="49" t="str">
        <f aca="false">IF(E349="","",IF($BK$3=L349,L348,""))</f>
        <v/>
      </c>
      <c r="BL349" s="49" t="str">
        <f aca="false">IF(E349="","",IF(B349=1,L349,""))</f>
        <v/>
      </c>
      <c r="BN349" s="49" t="str">
        <f aca="false">IF(E349="","",IF($E$3="","",IF($E$3=E349,E349,"")))</f>
        <v/>
      </c>
      <c r="BO349" s="49" t="n">
        <f aca="false">IF(BN349="",0,BO350+1)</f>
        <v>0</v>
      </c>
      <c r="BP349" s="49" t="n">
        <f aca="false">IF(E349="","",IF(BO349=0,BP350+1,0))</f>
        <v>242</v>
      </c>
      <c r="BQ349" s="49" t="n">
        <f aca="false">IF(BQ348="",BP349,0)</f>
        <v>0</v>
      </c>
      <c r="BS349" s="49" t="n">
        <f aca="false">IF(E349="","",IF($E$3=E349,1,0))</f>
        <v>0</v>
      </c>
      <c r="BT349" s="49" t="n">
        <f aca="false">IF(BS349=1,IF($F$3=F349,1,0),0)</f>
        <v>0</v>
      </c>
      <c r="BU349" s="49" t="n">
        <f aca="false">IF(BT349=1,IF($G$3=G349,1,0),0)</f>
        <v>0</v>
      </c>
    </row>
    <row r="350" customFormat="false" ht="13.5" hidden="false" customHeight="false" outlineLevel="0" collapsed="false">
      <c r="B350" s="49" t="str">
        <f aca="false">IF(X351&lt;&gt;"",1,"")</f>
        <v/>
      </c>
      <c r="C350" s="60" t="n">
        <v>38505</v>
      </c>
      <c r="D350" s="14" t="n">
        <f aca="false">D349-1</f>
        <v>241</v>
      </c>
      <c r="E350" s="61" t="n">
        <v>8</v>
      </c>
      <c r="F350" s="61" t="n">
        <v>14</v>
      </c>
      <c r="G350" s="61" t="n">
        <v>27</v>
      </c>
      <c r="H350" s="61" t="n">
        <v>33</v>
      </c>
      <c r="I350" s="61" t="n">
        <v>36</v>
      </c>
      <c r="J350" s="61" t="n">
        <v>40</v>
      </c>
      <c r="K350" s="61" t="n">
        <v>20</v>
      </c>
      <c r="L350" s="49" t="str">
        <f aca="false">IF(U350=0,"不連続",VLOOKUP(U350,Sheet3!$E$3:$F$30,2,TRUE()))</f>
        <v>不連続</v>
      </c>
      <c r="N350" s="49"/>
      <c r="O350" s="49" t="n">
        <f aca="false">IF(F350-E350=1,1,0)</f>
        <v>0</v>
      </c>
      <c r="P350" s="49" t="n">
        <f aca="false">IF(G350-F350=1,1,0)</f>
        <v>0</v>
      </c>
      <c r="Q350" s="49" t="n">
        <f aca="false">IF(H350-G350=1,1,0)</f>
        <v>0</v>
      </c>
      <c r="R350" s="49" t="n">
        <f aca="false">IF(I350-H350=1,1,0)</f>
        <v>0</v>
      </c>
      <c r="S350" s="49" t="n">
        <f aca="false">IF(J350-I350=1,1,0)</f>
        <v>0</v>
      </c>
      <c r="T350" s="49" t="str">
        <f aca="false">CONCATENATE(O350,P350,Q350,R350,S350)</f>
        <v>00000</v>
      </c>
      <c r="U350" s="49" t="n">
        <f aca="false">VALUE(T350)</f>
        <v>0</v>
      </c>
      <c r="V350" s="49" t="n">
        <f aca="false">COUNTIF(O350:S350,1)</f>
        <v>0</v>
      </c>
      <c r="X350" s="58" t="str">
        <f aca="false">IF($E$3="","",IF(E349="","",IF($E$3=E350,E349,"")))</f>
        <v/>
      </c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9"/>
      <c r="AR350" s="49"/>
      <c r="AS350" s="49"/>
      <c r="AT350" s="49"/>
      <c r="AU350" s="49"/>
      <c r="AV350" s="49"/>
      <c r="AW350" s="49"/>
      <c r="AX350" s="49"/>
      <c r="AY350" s="49"/>
      <c r="AZ350" s="49"/>
      <c r="BA350" s="49"/>
      <c r="BD350" s="49" t="str">
        <f aca="false">IF($E$3="","",IF($E$3=E350,F350,""))</f>
        <v/>
      </c>
      <c r="BE350" s="49" t="str">
        <f aca="false">IF($F$3="","",IF($F$3=F350,G350,""))</f>
        <v/>
      </c>
      <c r="BF350" s="49" t="str">
        <f aca="false">IF($G$3="","",IF($G$3=G350,H350,""))</f>
        <v/>
      </c>
      <c r="BG350" s="49" t="str">
        <f aca="false">IF($H$3="","",IF($H$3=H350,I350,""))</f>
        <v/>
      </c>
      <c r="BH350" s="49" t="str">
        <f aca="false">IF($I$3="","",IF($I$3=I350,J350,""))</f>
        <v/>
      </c>
      <c r="BJ350" s="49" t="str">
        <f aca="false">IF($E$3="","",IF($E$3=E350,L350,""))</f>
        <v/>
      </c>
      <c r="BK350" s="49" t="str">
        <f aca="false">IF(E350="","",IF($BK$3=L350,L349,""))</f>
        <v/>
      </c>
      <c r="BL350" s="49" t="str">
        <f aca="false">IF(E350="","",IF(B350=1,L350,""))</f>
        <v/>
      </c>
      <c r="BN350" s="49" t="str">
        <f aca="false">IF(E350="","",IF($E$3="","",IF($E$3=E350,E350,"")))</f>
        <v/>
      </c>
      <c r="BO350" s="49" t="n">
        <f aca="false">IF(BN350="",0,BO351+1)</f>
        <v>0</v>
      </c>
      <c r="BP350" s="49" t="n">
        <f aca="false">IF(E350="","",IF(BO350=0,BP351+1,0))</f>
        <v>241</v>
      </c>
      <c r="BQ350" s="49" t="n">
        <f aca="false">IF(BQ349="",BP350,0)</f>
        <v>0</v>
      </c>
      <c r="BS350" s="49" t="n">
        <f aca="false">IF(E350="","",IF($E$3=E350,1,0))</f>
        <v>0</v>
      </c>
      <c r="BT350" s="49" t="n">
        <f aca="false">IF(BS350=1,IF($F$3=F350,1,0),0)</f>
        <v>0</v>
      </c>
      <c r="BU350" s="49" t="n">
        <f aca="false">IF(BT350=1,IF($G$3=G350,1,0),0)</f>
        <v>0</v>
      </c>
    </row>
    <row r="351" customFormat="false" ht="13.5" hidden="false" customHeight="false" outlineLevel="0" collapsed="false">
      <c r="B351" s="49" t="str">
        <f aca="false">IF(X352&lt;&gt;"",1,"")</f>
        <v/>
      </c>
      <c r="C351" s="60" t="n">
        <v>38498</v>
      </c>
      <c r="D351" s="14" t="n">
        <f aca="false">D350-1</f>
        <v>240</v>
      </c>
      <c r="E351" s="61" t="n">
        <v>11</v>
      </c>
      <c r="F351" s="61" t="n">
        <v>15</v>
      </c>
      <c r="G351" s="61" t="n">
        <v>26</v>
      </c>
      <c r="H351" s="61" t="n">
        <v>31</v>
      </c>
      <c r="I351" s="61" t="n">
        <v>36</v>
      </c>
      <c r="J351" s="61" t="n">
        <v>39</v>
      </c>
      <c r="K351" s="61" t="n">
        <v>12</v>
      </c>
      <c r="L351" s="49" t="str">
        <f aca="false">IF(U351=0,"不連続",VLOOKUP(U351,Sheet3!$E$3:$F$30,2,TRUE()))</f>
        <v>不連続</v>
      </c>
      <c r="N351" s="49"/>
      <c r="O351" s="49" t="n">
        <f aca="false">IF(F351-E351=1,1,0)</f>
        <v>0</v>
      </c>
      <c r="P351" s="49" t="n">
        <f aca="false">IF(G351-F351=1,1,0)</f>
        <v>0</v>
      </c>
      <c r="Q351" s="49" t="n">
        <f aca="false">IF(H351-G351=1,1,0)</f>
        <v>0</v>
      </c>
      <c r="R351" s="49" t="n">
        <f aca="false">IF(I351-H351=1,1,0)</f>
        <v>0</v>
      </c>
      <c r="S351" s="49" t="n">
        <f aca="false">IF(J351-I351=1,1,0)</f>
        <v>0</v>
      </c>
      <c r="T351" s="49" t="str">
        <f aca="false">CONCATENATE(O351,P351,Q351,R351,S351)</f>
        <v>00000</v>
      </c>
      <c r="U351" s="49" t="n">
        <f aca="false">VALUE(T351)</f>
        <v>0</v>
      </c>
      <c r="V351" s="49" t="n">
        <f aca="false">COUNTIF(O351:S351,1)</f>
        <v>0</v>
      </c>
      <c r="X351" s="58" t="str">
        <f aca="false">IF($E$3="","",IF(E350="","",IF($E$3=E351,E350,"")))</f>
        <v/>
      </c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49"/>
      <c r="AM351" s="49"/>
      <c r="AN351" s="49"/>
      <c r="AO351" s="49"/>
      <c r="AP351" s="49"/>
      <c r="AQ351" s="49"/>
      <c r="AR351" s="49"/>
      <c r="AS351" s="49"/>
      <c r="AT351" s="49"/>
      <c r="AU351" s="49"/>
      <c r="AV351" s="49"/>
      <c r="AW351" s="49"/>
      <c r="AX351" s="49"/>
      <c r="AY351" s="49"/>
      <c r="AZ351" s="49"/>
      <c r="BA351" s="49"/>
      <c r="BD351" s="49" t="str">
        <f aca="false">IF($E$3="","",IF($E$3=E351,F351,""))</f>
        <v/>
      </c>
      <c r="BE351" s="49" t="str">
        <f aca="false">IF($F$3="","",IF($F$3=F351,G351,""))</f>
        <v/>
      </c>
      <c r="BF351" s="49" t="str">
        <f aca="false">IF($G$3="","",IF($G$3=G351,H351,""))</f>
        <v/>
      </c>
      <c r="BG351" s="49" t="str">
        <f aca="false">IF($H$3="","",IF($H$3=H351,I351,""))</f>
        <v/>
      </c>
      <c r="BH351" s="49" t="str">
        <f aca="false">IF($I$3="","",IF($I$3=I351,J351,""))</f>
        <v/>
      </c>
      <c r="BJ351" s="49" t="str">
        <f aca="false">IF($E$3="","",IF($E$3=E351,L351,""))</f>
        <v/>
      </c>
      <c r="BK351" s="49" t="str">
        <f aca="false">IF(E351="","",IF($BK$3=L351,L350,""))</f>
        <v/>
      </c>
      <c r="BL351" s="49" t="str">
        <f aca="false">IF(E351="","",IF(B351=1,L351,""))</f>
        <v/>
      </c>
      <c r="BN351" s="49" t="str">
        <f aca="false">IF(E351="","",IF($E$3="","",IF($E$3=E351,E351,"")))</f>
        <v/>
      </c>
      <c r="BO351" s="49" t="n">
        <f aca="false">IF(BN351="",0,BO352+1)</f>
        <v>0</v>
      </c>
      <c r="BP351" s="49" t="n">
        <f aca="false">IF(E351="","",IF(BO351=0,BP352+1,0))</f>
        <v>240</v>
      </c>
      <c r="BQ351" s="49" t="n">
        <f aca="false">IF(BQ350="",BP351,0)</f>
        <v>0</v>
      </c>
      <c r="BS351" s="49" t="n">
        <f aca="false">IF(E351="","",IF($E$3=E351,1,0))</f>
        <v>0</v>
      </c>
      <c r="BT351" s="49" t="n">
        <f aca="false">IF(BS351=1,IF($F$3=F351,1,0),0)</f>
        <v>0</v>
      </c>
      <c r="BU351" s="49" t="n">
        <f aca="false">IF(BT351=1,IF($G$3=G351,1,0),0)</f>
        <v>0</v>
      </c>
    </row>
    <row r="352" customFormat="false" ht="13.5" hidden="false" customHeight="false" outlineLevel="0" collapsed="false">
      <c r="B352" s="49" t="str">
        <f aca="false">IF(X353&lt;&gt;"",1,"")</f>
        <v/>
      </c>
      <c r="C352" s="60" t="n">
        <v>38491</v>
      </c>
      <c r="D352" s="14" t="n">
        <f aca="false">D351-1</f>
        <v>239</v>
      </c>
      <c r="E352" s="61" t="n">
        <v>4</v>
      </c>
      <c r="F352" s="61" t="n">
        <v>9</v>
      </c>
      <c r="G352" s="61" t="n">
        <v>18</v>
      </c>
      <c r="H352" s="61" t="n">
        <v>30</v>
      </c>
      <c r="I352" s="61" t="n">
        <v>31</v>
      </c>
      <c r="J352" s="61" t="n">
        <v>40</v>
      </c>
      <c r="K352" s="61" t="n">
        <v>24</v>
      </c>
      <c r="L352" s="49" t="str">
        <f aca="false">IF(U352=0,"不連続",VLOOKUP(U352,Sheet3!$E$3:$F$30,2,TRUE()))</f>
        <v>２連D</v>
      </c>
      <c r="N352" s="49"/>
      <c r="O352" s="49" t="n">
        <f aca="false">IF(F352-E352=1,1,0)</f>
        <v>0</v>
      </c>
      <c r="P352" s="49" t="n">
        <f aca="false">IF(G352-F352=1,1,0)</f>
        <v>0</v>
      </c>
      <c r="Q352" s="49" t="n">
        <f aca="false">IF(H352-G352=1,1,0)</f>
        <v>0</v>
      </c>
      <c r="R352" s="49" t="n">
        <f aca="false">IF(I352-H352=1,1,0)</f>
        <v>1</v>
      </c>
      <c r="S352" s="49" t="n">
        <f aca="false">IF(J352-I352=1,1,0)</f>
        <v>0</v>
      </c>
      <c r="T352" s="49" t="str">
        <f aca="false">CONCATENATE(O352,P352,Q352,R352,S352)</f>
        <v>00010</v>
      </c>
      <c r="U352" s="49" t="n">
        <f aca="false">VALUE(T352)</f>
        <v>10</v>
      </c>
      <c r="V352" s="49" t="n">
        <f aca="false">COUNTIF(O352:S352,1)</f>
        <v>1</v>
      </c>
      <c r="X352" s="58" t="str">
        <f aca="false">IF($E$3="","",IF(E351="","",IF($E$3=E352,E351,"")))</f>
        <v/>
      </c>
      <c r="Z352" s="49"/>
      <c r="AA352" s="49"/>
      <c r="AB352" s="49"/>
      <c r="AC352" s="49"/>
      <c r="AD352" s="49"/>
      <c r="AE352" s="49"/>
      <c r="AF352" s="49"/>
      <c r="AG352" s="49"/>
      <c r="AH352" s="49"/>
      <c r="AI352" s="49"/>
      <c r="AJ352" s="49"/>
      <c r="AK352" s="49"/>
      <c r="AL352" s="49"/>
      <c r="AM352" s="49"/>
      <c r="AN352" s="49"/>
      <c r="AO352" s="49"/>
      <c r="AP352" s="49"/>
      <c r="AQ352" s="49"/>
      <c r="AR352" s="49"/>
      <c r="AS352" s="49"/>
      <c r="AT352" s="49"/>
      <c r="AU352" s="49"/>
      <c r="AV352" s="49"/>
      <c r="AW352" s="49"/>
      <c r="AX352" s="49"/>
      <c r="AY352" s="49"/>
      <c r="AZ352" s="49"/>
      <c r="BA352" s="49"/>
      <c r="BD352" s="49" t="str">
        <f aca="false">IF($E$3="","",IF($E$3=E352,F352,""))</f>
        <v/>
      </c>
      <c r="BE352" s="49" t="str">
        <f aca="false">IF($F$3="","",IF($F$3=F352,G352,""))</f>
        <v/>
      </c>
      <c r="BF352" s="49" t="str">
        <f aca="false">IF($G$3="","",IF($G$3=G352,H352,""))</f>
        <v/>
      </c>
      <c r="BG352" s="49" t="str">
        <f aca="false">IF($H$3="","",IF($H$3=H352,I352,""))</f>
        <v/>
      </c>
      <c r="BH352" s="49" t="str">
        <f aca="false">IF($I$3="","",IF($I$3=I352,J352,""))</f>
        <v/>
      </c>
      <c r="BJ352" s="49" t="str">
        <f aca="false">IF($E$3="","",IF($E$3=E352,L352,""))</f>
        <v/>
      </c>
      <c r="BK352" s="49" t="str">
        <f aca="false">IF(E352="","",IF($BK$3=L352,L351,""))</f>
        <v/>
      </c>
      <c r="BL352" s="49" t="str">
        <f aca="false">IF(E352="","",IF(B352=1,L352,""))</f>
        <v/>
      </c>
      <c r="BN352" s="49" t="str">
        <f aca="false">IF(E352="","",IF($E$3="","",IF($E$3=E352,E352,"")))</f>
        <v/>
      </c>
      <c r="BO352" s="49" t="n">
        <f aca="false">IF(BN352="",0,BO353+1)</f>
        <v>0</v>
      </c>
      <c r="BP352" s="49" t="n">
        <f aca="false">IF(E352="","",IF(BO352=0,BP353+1,0))</f>
        <v>239</v>
      </c>
      <c r="BQ352" s="49" t="n">
        <f aca="false">IF(BQ351="",BP352,0)</f>
        <v>0</v>
      </c>
      <c r="BS352" s="49" t="n">
        <f aca="false">IF(E352="","",IF($E$3=E352,1,0))</f>
        <v>0</v>
      </c>
      <c r="BT352" s="49" t="n">
        <f aca="false">IF(BS352=1,IF($F$3=F352,1,0),0)</f>
        <v>0</v>
      </c>
      <c r="BU352" s="49" t="n">
        <f aca="false">IF(BT352=1,IF($G$3=G352,1,0),0)</f>
        <v>0</v>
      </c>
    </row>
    <row r="353" customFormat="false" ht="13.5" hidden="false" customHeight="false" outlineLevel="0" collapsed="false">
      <c r="B353" s="49" t="str">
        <f aca="false">IF(X354&lt;&gt;"",1,"")</f>
        <v/>
      </c>
      <c r="C353" s="60" t="n">
        <v>38484</v>
      </c>
      <c r="D353" s="14" t="n">
        <f aca="false">D352-1</f>
        <v>238</v>
      </c>
      <c r="E353" s="61" t="n">
        <v>5</v>
      </c>
      <c r="F353" s="61" t="n">
        <v>10</v>
      </c>
      <c r="G353" s="61" t="n">
        <v>15</v>
      </c>
      <c r="H353" s="61" t="n">
        <v>20</v>
      </c>
      <c r="I353" s="61" t="n">
        <v>33</v>
      </c>
      <c r="J353" s="61" t="n">
        <v>37</v>
      </c>
      <c r="K353" s="61" t="n">
        <v>30</v>
      </c>
      <c r="L353" s="49" t="str">
        <f aca="false">IF(U353=0,"不連続",VLOOKUP(U353,Sheet3!$E$3:$F$30,2,TRUE()))</f>
        <v>不連続</v>
      </c>
      <c r="N353" s="49"/>
      <c r="O353" s="49" t="n">
        <f aca="false">IF(F353-E353=1,1,0)</f>
        <v>0</v>
      </c>
      <c r="P353" s="49" t="n">
        <f aca="false">IF(G353-F353=1,1,0)</f>
        <v>0</v>
      </c>
      <c r="Q353" s="49" t="n">
        <f aca="false">IF(H353-G353=1,1,0)</f>
        <v>0</v>
      </c>
      <c r="R353" s="49" t="n">
        <f aca="false">IF(I353-H353=1,1,0)</f>
        <v>0</v>
      </c>
      <c r="S353" s="49" t="n">
        <f aca="false">IF(J353-I353=1,1,0)</f>
        <v>0</v>
      </c>
      <c r="T353" s="49" t="str">
        <f aca="false">CONCATENATE(O353,P353,Q353,R353,S353)</f>
        <v>00000</v>
      </c>
      <c r="U353" s="49" t="n">
        <f aca="false">VALUE(T353)</f>
        <v>0</v>
      </c>
      <c r="V353" s="49" t="n">
        <f aca="false">COUNTIF(O353:S353,1)</f>
        <v>0</v>
      </c>
      <c r="X353" s="58" t="str">
        <f aca="false">IF($E$3="","",IF(E352="","",IF($E$3=E353,E352,"")))</f>
        <v/>
      </c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49"/>
      <c r="AW353" s="49"/>
      <c r="AX353" s="49"/>
      <c r="AY353" s="49"/>
      <c r="AZ353" s="49"/>
      <c r="BA353" s="49"/>
      <c r="BD353" s="49" t="str">
        <f aca="false">IF($E$3="","",IF($E$3=E353,F353,""))</f>
        <v/>
      </c>
      <c r="BE353" s="49" t="str">
        <f aca="false">IF($F$3="","",IF($F$3=F353,G353,""))</f>
        <v/>
      </c>
      <c r="BF353" s="49" t="str">
        <f aca="false">IF($G$3="","",IF($G$3=G353,H353,""))</f>
        <v/>
      </c>
      <c r="BG353" s="49" t="str">
        <f aca="false">IF($H$3="","",IF($H$3=H353,I353,""))</f>
        <v/>
      </c>
      <c r="BH353" s="49" t="str">
        <f aca="false">IF($I$3="","",IF($I$3=I353,J353,""))</f>
        <v/>
      </c>
      <c r="BJ353" s="49" t="str">
        <f aca="false">IF($E$3="","",IF($E$3=E353,L353,""))</f>
        <v/>
      </c>
      <c r="BK353" s="49" t="str">
        <f aca="false">IF(E353="","",IF($BK$3=L353,L352,""))</f>
        <v/>
      </c>
      <c r="BL353" s="49" t="str">
        <f aca="false">IF(E353="","",IF(B353=1,L353,""))</f>
        <v/>
      </c>
      <c r="BN353" s="49" t="str">
        <f aca="false">IF(E353="","",IF($E$3="","",IF($E$3=E353,E353,"")))</f>
        <v/>
      </c>
      <c r="BO353" s="49" t="n">
        <f aca="false">IF(BN353="",0,BO354+1)</f>
        <v>0</v>
      </c>
      <c r="BP353" s="49" t="n">
        <f aca="false">IF(E353="","",IF(BO353=0,BP354+1,0))</f>
        <v>238</v>
      </c>
      <c r="BQ353" s="49" t="n">
        <f aca="false">IF(BQ352="",BP353,0)</f>
        <v>0</v>
      </c>
      <c r="BS353" s="49" t="n">
        <f aca="false">IF(E353="","",IF($E$3=E353,1,0))</f>
        <v>0</v>
      </c>
      <c r="BT353" s="49" t="n">
        <f aca="false">IF(BS353=1,IF($F$3=F353,1,0),0)</f>
        <v>0</v>
      </c>
      <c r="BU353" s="49" t="n">
        <f aca="false">IF(BT353=1,IF($G$3=G353,1,0),0)</f>
        <v>0</v>
      </c>
    </row>
    <row r="354" customFormat="false" ht="13.5" hidden="false" customHeight="false" outlineLevel="0" collapsed="false">
      <c r="B354" s="49" t="str">
        <f aca="false">IF(X355&lt;&gt;"",1,"")</f>
        <v/>
      </c>
      <c r="C354" s="60" t="n">
        <v>38477</v>
      </c>
      <c r="D354" s="14" t="n">
        <f aca="false">D353-1</f>
        <v>237</v>
      </c>
      <c r="E354" s="61" t="n">
        <v>1</v>
      </c>
      <c r="F354" s="61" t="n">
        <v>3</v>
      </c>
      <c r="G354" s="61" t="n">
        <v>11</v>
      </c>
      <c r="H354" s="61" t="n">
        <v>13</v>
      </c>
      <c r="I354" s="61" t="n">
        <v>27</v>
      </c>
      <c r="J354" s="61" t="n">
        <v>37</v>
      </c>
      <c r="K354" s="61" t="n">
        <v>30</v>
      </c>
      <c r="L354" s="49" t="str">
        <f aca="false">IF(U354=0,"不連続",VLOOKUP(U354,Sheet3!$E$3:$F$30,2,TRUE()))</f>
        <v>不連続</v>
      </c>
      <c r="N354" s="49"/>
      <c r="O354" s="49" t="n">
        <f aca="false">IF(F354-E354=1,1,0)</f>
        <v>0</v>
      </c>
      <c r="P354" s="49" t="n">
        <f aca="false">IF(G354-F354=1,1,0)</f>
        <v>0</v>
      </c>
      <c r="Q354" s="49" t="n">
        <f aca="false">IF(H354-G354=1,1,0)</f>
        <v>0</v>
      </c>
      <c r="R354" s="49" t="n">
        <f aca="false">IF(I354-H354=1,1,0)</f>
        <v>0</v>
      </c>
      <c r="S354" s="49" t="n">
        <f aca="false">IF(J354-I354=1,1,0)</f>
        <v>0</v>
      </c>
      <c r="T354" s="49" t="str">
        <f aca="false">CONCATENATE(O354,P354,Q354,R354,S354)</f>
        <v>00000</v>
      </c>
      <c r="U354" s="49" t="n">
        <f aca="false">VALUE(T354)</f>
        <v>0</v>
      </c>
      <c r="V354" s="49" t="n">
        <f aca="false">COUNTIF(O354:S354,1)</f>
        <v>0</v>
      </c>
      <c r="X354" s="58" t="str">
        <f aca="false">IF($E$3="","",IF(E353="","",IF($E$3=E354,E353,"")))</f>
        <v/>
      </c>
      <c r="Z354" s="49"/>
      <c r="AA354" s="49"/>
      <c r="AB354" s="49"/>
      <c r="AC354" s="49"/>
      <c r="AD354" s="49"/>
      <c r="AE354" s="49"/>
      <c r="AF354" s="49"/>
      <c r="AG354" s="49"/>
      <c r="AH354" s="49"/>
      <c r="AI354" s="49"/>
      <c r="AJ354" s="49"/>
      <c r="AK354" s="49"/>
      <c r="AL354" s="49"/>
      <c r="AM354" s="49"/>
      <c r="AN354" s="49"/>
      <c r="AO354" s="49"/>
      <c r="AP354" s="49"/>
      <c r="AQ354" s="49"/>
      <c r="AR354" s="49"/>
      <c r="AS354" s="49"/>
      <c r="AT354" s="49"/>
      <c r="AU354" s="49"/>
      <c r="AV354" s="49"/>
      <c r="AW354" s="49"/>
      <c r="AX354" s="49"/>
      <c r="AY354" s="49"/>
      <c r="AZ354" s="49"/>
      <c r="BA354" s="49"/>
      <c r="BD354" s="49" t="str">
        <f aca="false">IF($E$3="","",IF($E$3=E354,F354,""))</f>
        <v/>
      </c>
      <c r="BE354" s="49" t="str">
        <f aca="false">IF($F$3="","",IF($F$3=F354,G354,""))</f>
        <v/>
      </c>
      <c r="BF354" s="49" t="str">
        <f aca="false">IF($G$3="","",IF($G$3=G354,H354,""))</f>
        <v/>
      </c>
      <c r="BG354" s="49" t="str">
        <f aca="false">IF($H$3="","",IF($H$3=H354,I354,""))</f>
        <v/>
      </c>
      <c r="BH354" s="49" t="str">
        <f aca="false">IF($I$3="","",IF($I$3=I354,J354,""))</f>
        <v/>
      </c>
      <c r="BJ354" s="49" t="str">
        <f aca="false">IF($E$3="","",IF($E$3=E354,L354,""))</f>
        <v/>
      </c>
      <c r="BK354" s="49" t="str">
        <f aca="false">IF(E354="","",IF($BK$3=L354,L353,""))</f>
        <v/>
      </c>
      <c r="BL354" s="49" t="str">
        <f aca="false">IF(E354="","",IF(B354=1,L354,""))</f>
        <v/>
      </c>
      <c r="BN354" s="49" t="str">
        <f aca="false">IF(E354="","",IF($E$3="","",IF($E$3=E354,E354,"")))</f>
        <v/>
      </c>
      <c r="BO354" s="49" t="n">
        <f aca="false">IF(BN354="",0,BO355+1)</f>
        <v>0</v>
      </c>
      <c r="BP354" s="49" t="n">
        <f aca="false">IF(E354="","",IF(BO354=0,BP355+1,0))</f>
        <v>237</v>
      </c>
      <c r="BQ354" s="49" t="n">
        <f aca="false">IF(BQ353="",BP354,0)</f>
        <v>0</v>
      </c>
      <c r="BS354" s="49" t="n">
        <f aca="false">IF(E354="","",IF($E$3=E354,1,0))</f>
        <v>0</v>
      </c>
      <c r="BT354" s="49" t="n">
        <f aca="false">IF(BS354=1,IF($F$3=F354,1,0),0)</f>
        <v>0</v>
      </c>
      <c r="BU354" s="49" t="n">
        <f aca="false">IF(BT354=1,IF($G$3=G354,1,0),0)</f>
        <v>0</v>
      </c>
    </row>
    <row r="355" customFormat="false" ht="13.5" hidden="false" customHeight="false" outlineLevel="0" collapsed="false">
      <c r="B355" s="49" t="str">
        <f aca="false">IF(X356&lt;&gt;"",1,"")</f>
        <v/>
      </c>
      <c r="C355" s="60" t="n">
        <v>38470</v>
      </c>
      <c r="D355" s="14" t="n">
        <f aca="false">D354-1</f>
        <v>236</v>
      </c>
      <c r="E355" s="61" t="n">
        <v>1</v>
      </c>
      <c r="F355" s="61" t="n">
        <v>8</v>
      </c>
      <c r="G355" s="61" t="n">
        <v>9</v>
      </c>
      <c r="H355" s="61" t="n">
        <v>14</v>
      </c>
      <c r="I355" s="61" t="n">
        <v>34</v>
      </c>
      <c r="J355" s="61" t="n">
        <v>38</v>
      </c>
      <c r="K355" s="61" t="n">
        <v>4</v>
      </c>
      <c r="L355" s="49" t="str">
        <f aca="false">IF(U355=0,"不連続",VLOOKUP(U355,Sheet3!$E$3:$F$30,2,TRUE()))</f>
        <v>２連B</v>
      </c>
      <c r="N355" s="49"/>
      <c r="O355" s="49" t="n">
        <f aca="false">IF(F355-E355=1,1,0)</f>
        <v>0</v>
      </c>
      <c r="P355" s="49" t="n">
        <f aca="false">IF(G355-F355=1,1,0)</f>
        <v>1</v>
      </c>
      <c r="Q355" s="49" t="n">
        <f aca="false">IF(H355-G355=1,1,0)</f>
        <v>0</v>
      </c>
      <c r="R355" s="49" t="n">
        <f aca="false">IF(I355-H355=1,1,0)</f>
        <v>0</v>
      </c>
      <c r="S355" s="49" t="n">
        <f aca="false">IF(J355-I355=1,1,0)</f>
        <v>0</v>
      </c>
      <c r="T355" s="49" t="str">
        <f aca="false">CONCATENATE(O355,P355,Q355,R355,S355)</f>
        <v>01000</v>
      </c>
      <c r="U355" s="49" t="n">
        <f aca="false">VALUE(T355)</f>
        <v>1000</v>
      </c>
      <c r="V355" s="49" t="n">
        <f aca="false">COUNTIF(O355:S355,1)</f>
        <v>1</v>
      </c>
      <c r="X355" s="58" t="str">
        <f aca="false">IF($E$3="","",IF(E354="","",IF($E$3=E355,E354,"")))</f>
        <v/>
      </c>
      <c r="Z355" s="49"/>
      <c r="AA355" s="49"/>
      <c r="AB355" s="49"/>
      <c r="AC355" s="49"/>
      <c r="AD355" s="49"/>
      <c r="AE355" s="49"/>
      <c r="AF355" s="49"/>
      <c r="AG355" s="49"/>
      <c r="AH355" s="49"/>
      <c r="AI355" s="49"/>
      <c r="AJ355" s="49"/>
      <c r="AK355" s="49"/>
      <c r="AL355" s="49"/>
      <c r="AM355" s="49"/>
      <c r="AN355" s="49"/>
      <c r="AO355" s="49"/>
      <c r="AP355" s="49"/>
      <c r="AQ355" s="49"/>
      <c r="AR355" s="49"/>
      <c r="AS355" s="49"/>
      <c r="AT355" s="49"/>
      <c r="AU355" s="49"/>
      <c r="AV355" s="49"/>
      <c r="AW355" s="49"/>
      <c r="AX355" s="49"/>
      <c r="AY355" s="49"/>
      <c r="AZ355" s="49"/>
      <c r="BA355" s="49"/>
      <c r="BD355" s="49" t="str">
        <f aca="false">IF($E$3="","",IF($E$3=E355,F355,""))</f>
        <v/>
      </c>
      <c r="BE355" s="49" t="str">
        <f aca="false">IF($F$3="","",IF($F$3=F355,G355,""))</f>
        <v/>
      </c>
      <c r="BF355" s="49" t="str">
        <f aca="false">IF($G$3="","",IF($G$3=G355,H355,""))</f>
        <v/>
      </c>
      <c r="BG355" s="49" t="str">
        <f aca="false">IF($H$3="","",IF($H$3=H355,I355,""))</f>
        <v/>
      </c>
      <c r="BH355" s="49" t="str">
        <f aca="false">IF($I$3="","",IF($I$3=I355,J355,""))</f>
        <v/>
      </c>
      <c r="BJ355" s="49" t="str">
        <f aca="false">IF($E$3="","",IF($E$3=E355,L355,""))</f>
        <v/>
      </c>
      <c r="BK355" s="49" t="str">
        <f aca="false">IF(E355="","",IF($BK$3=L355,L354,""))</f>
        <v/>
      </c>
      <c r="BL355" s="49" t="str">
        <f aca="false">IF(E355="","",IF(B355=1,L355,""))</f>
        <v/>
      </c>
      <c r="BN355" s="49" t="str">
        <f aca="false">IF(E355="","",IF($E$3="","",IF($E$3=E355,E355,"")))</f>
        <v/>
      </c>
      <c r="BO355" s="49" t="n">
        <f aca="false">IF(BN355="",0,BO356+1)</f>
        <v>0</v>
      </c>
      <c r="BP355" s="49" t="n">
        <f aca="false">IF(E355="","",IF(BO355=0,BP356+1,0))</f>
        <v>236</v>
      </c>
      <c r="BQ355" s="49" t="n">
        <f aca="false">IF(BQ354="",BP355,0)</f>
        <v>0</v>
      </c>
      <c r="BS355" s="49" t="n">
        <f aca="false">IF(E355="","",IF($E$3=E355,1,0))</f>
        <v>0</v>
      </c>
      <c r="BT355" s="49" t="n">
        <f aca="false">IF(BS355=1,IF($F$3=F355,1,0),0)</f>
        <v>0</v>
      </c>
      <c r="BU355" s="49" t="n">
        <f aca="false">IF(BT355=1,IF($G$3=G355,1,0),0)</f>
        <v>0</v>
      </c>
    </row>
    <row r="356" customFormat="false" ht="13.5" hidden="false" customHeight="false" outlineLevel="0" collapsed="false">
      <c r="B356" s="49" t="str">
        <f aca="false">IF(X357&lt;&gt;"",1,"")</f>
        <v/>
      </c>
      <c r="C356" s="60" t="n">
        <v>38463</v>
      </c>
      <c r="D356" s="14" t="n">
        <f aca="false">D355-1</f>
        <v>235</v>
      </c>
      <c r="E356" s="61" t="n">
        <v>6</v>
      </c>
      <c r="F356" s="61" t="n">
        <v>21</v>
      </c>
      <c r="G356" s="61" t="n">
        <v>23</v>
      </c>
      <c r="H356" s="61" t="n">
        <v>24</v>
      </c>
      <c r="I356" s="61" t="n">
        <v>28</v>
      </c>
      <c r="J356" s="61" t="n">
        <v>39</v>
      </c>
      <c r="K356" s="61" t="n">
        <v>38</v>
      </c>
      <c r="L356" s="49" t="str">
        <f aca="false">IF(U356=0,"不連続",VLOOKUP(U356,Sheet3!$E$3:$F$30,2,TRUE()))</f>
        <v>２連C</v>
      </c>
      <c r="N356" s="49"/>
      <c r="O356" s="49" t="n">
        <f aca="false">IF(F356-E356=1,1,0)</f>
        <v>0</v>
      </c>
      <c r="P356" s="49" t="n">
        <f aca="false">IF(G356-F356=1,1,0)</f>
        <v>0</v>
      </c>
      <c r="Q356" s="49" t="n">
        <f aca="false">IF(H356-G356=1,1,0)</f>
        <v>1</v>
      </c>
      <c r="R356" s="49" t="n">
        <f aca="false">IF(I356-H356=1,1,0)</f>
        <v>0</v>
      </c>
      <c r="S356" s="49" t="n">
        <f aca="false">IF(J356-I356=1,1,0)</f>
        <v>0</v>
      </c>
      <c r="T356" s="49" t="str">
        <f aca="false">CONCATENATE(O356,P356,Q356,R356,S356)</f>
        <v>00100</v>
      </c>
      <c r="U356" s="49" t="n">
        <f aca="false">VALUE(T356)</f>
        <v>100</v>
      </c>
      <c r="V356" s="49" t="n">
        <f aca="false">COUNTIF(O356:S356,1)</f>
        <v>1</v>
      </c>
      <c r="X356" s="58" t="str">
        <f aca="false">IF($E$3="","",IF(E355="","",IF($E$3=E356,E355,"")))</f>
        <v/>
      </c>
      <c r="Z356" s="49"/>
      <c r="AA356" s="49"/>
      <c r="AB356" s="49"/>
      <c r="AC356" s="49"/>
      <c r="AD356" s="49"/>
      <c r="AE356" s="49"/>
      <c r="AF356" s="49"/>
      <c r="AG356" s="49"/>
      <c r="AH356" s="49"/>
      <c r="AI356" s="49"/>
      <c r="AJ356" s="49"/>
      <c r="AK356" s="49"/>
      <c r="AL356" s="49"/>
      <c r="AM356" s="49"/>
      <c r="AN356" s="49"/>
      <c r="AO356" s="49"/>
      <c r="AP356" s="49"/>
      <c r="AQ356" s="49"/>
      <c r="AR356" s="49"/>
      <c r="AS356" s="49"/>
      <c r="AT356" s="49"/>
      <c r="AU356" s="49"/>
      <c r="AV356" s="49"/>
      <c r="AW356" s="49"/>
      <c r="AX356" s="49"/>
      <c r="AY356" s="49"/>
      <c r="AZ356" s="49"/>
      <c r="BA356" s="49"/>
      <c r="BD356" s="49" t="str">
        <f aca="false">IF($E$3="","",IF($E$3=E356,F356,""))</f>
        <v/>
      </c>
      <c r="BE356" s="49" t="str">
        <f aca="false">IF($F$3="","",IF($F$3=F356,G356,""))</f>
        <v/>
      </c>
      <c r="BF356" s="49" t="str">
        <f aca="false">IF($G$3="","",IF($G$3=G356,H356,""))</f>
        <v/>
      </c>
      <c r="BG356" s="49" t="str">
        <f aca="false">IF($H$3="","",IF($H$3=H356,I356,""))</f>
        <v/>
      </c>
      <c r="BH356" s="49" t="str">
        <f aca="false">IF($I$3="","",IF($I$3=I356,J356,""))</f>
        <v/>
      </c>
      <c r="BJ356" s="49" t="str">
        <f aca="false">IF($E$3="","",IF($E$3=E356,L356,""))</f>
        <v/>
      </c>
      <c r="BK356" s="49" t="str">
        <f aca="false">IF(E356="","",IF($BK$3=L356,L355,""))</f>
        <v/>
      </c>
      <c r="BL356" s="49" t="str">
        <f aca="false">IF(E356="","",IF(B356=1,L356,""))</f>
        <v/>
      </c>
      <c r="BN356" s="49" t="str">
        <f aca="false">IF(E356="","",IF($E$3="","",IF($E$3=E356,E356,"")))</f>
        <v/>
      </c>
      <c r="BO356" s="49" t="n">
        <f aca="false">IF(BN356="",0,BO357+1)</f>
        <v>0</v>
      </c>
      <c r="BP356" s="49" t="n">
        <f aca="false">IF(E356="","",IF(BO356=0,BP357+1,0))</f>
        <v>235</v>
      </c>
      <c r="BQ356" s="49" t="n">
        <f aca="false">IF(BQ355="",BP356,0)</f>
        <v>0</v>
      </c>
      <c r="BS356" s="49" t="n">
        <f aca="false">IF(E356="","",IF($E$3=E356,1,0))</f>
        <v>0</v>
      </c>
      <c r="BT356" s="49" t="n">
        <f aca="false">IF(BS356=1,IF($F$3=F356,1,0),0)</f>
        <v>0</v>
      </c>
      <c r="BU356" s="49" t="n">
        <f aca="false">IF(BT356=1,IF($G$3=G356,1,0),0)</f>
        <v>0</v>
      </c>
    </row>
    <row r="357" customFormat="false" ht="13.5" hidden="false" customHeight="false" outlineLevel="0" collapsed="false">
      <c r="B357" s="49" t="str">
        <f aca="false">IF(X358&lt;&gt;"",1,"")</f>
        <v/>
      </c>
      <c r="C357" s="60" t="n">
        <v>38456</v>
      </c>
      <c r="D357" s="14" t="n">
        <f aca="false">D356-1</f>
        <v>234</v>
      </c>
      <c r="E357" s="61" t="n">
        <v>11</v>
      </c>
      <c r="F357" s="61" t="n">
        <v>17</v>
      </c>
      <c r="G357" s="61" t="n">
        <v>24</v>
      </c>
      <c r="H357" s="61" t="n">
        <v>26</v>
      </c>
      <c r="I357" s="61" t="n">
        <v>27</v>
      </c>
      <c r="J357" s="61" t="n">
        <v>30</v>
      </c>
      <c r="K357" s="61" t="n">
        <v>19</v>
      </c>
      <c r="L357" s="49" t="str">
        <f aca="false">IF(U357=0,"不連続",VLOOKUP(U357,Sheet3!$E$3:$F$30,2,TRUE()))</f>
        <v>２連D</v>
      </c>
      <c r="N357" s="49"/>
      <c r="O357" s="49" t="n">
        <f aca="false">IF(F357-E357=1,1,0)</f>
        <v>0</v>
      </c>
      <c r="P357" s="49" t="n">
        <f aca="false">IF(G357-F357=1,1,0)</f>
        <v>0</v>
      </c>
      <c r="Q357" s="49" t="n">
        <f aca="false">IF(H357-G357=1,1,0)</f>
        <v>0</v>
      </c>
      <c r="R357" s="49" t="n">
        <f aca="false">IF(I357-H357=1,1,0)</f>
        <v>1</v>
      </c>
      <c r="S357" s="49" t="n">
        <f aca="false">IF(J357-I357=1,1,0)</f>
        <v>0</v>
      </c>
      <c r="T357" s="49" t="str">
        <f aca="false">CONCATENATE(O357,P357,Q357,R357,S357)</f>
        <v>00010</v>
      </c>
      <c r="U357" s="49" t="n">
        <f aca="false">VALUE(T357)</f>
        <v>10</v>
      </c>
      <c r="V357" s="49" t="n">
        <f aca="false">COUNTIF(O357:S357,1)</f>
        <v>1</v>
      </c>
      <c r="X357" s="58" t="str">
        <f aca="false">IF($E$3="","",IF(E356="","",IF($E$3=E357,E356,"")))</f>
        <v/>
      </c>
      <c r="Z357" s="49"/>
      <c r="AA357" s="49"/>
      <c r="AB357" s="49"/>
      <c r="AC357" s="49"/>
      <c r="AD357" s="49"/>
      <c r="AE357" s="49"/>
      <c r="AF357" s="49"/>
      <c r="AG357" s="49"/>
      <c r="AH357" s="49"/>
      <c r="AI357" s="49"/>
      <c r="AJ357" s="49"/>
      <c r="AK357" s="49"/>
      <c r="AL357" s="49"/>
      <c r="AM357" s="49"/>
      <c r="AN357" s="49"/>
      <c r="AO357" s="49"/>
      <c r="AP357" s="49"/>
      <c r="AQ357" s="49"/>
      <c r="AR357" s="49"/>
      <c r="AS357" s="49"/>
      <c r="AT357" s="49"/>
      <c r="AU357" s="49"/>
      <c r="AV357" s="49"/>
      <c r="AW357" s="49"/>
      <c r="AX357" s="49"/>
      <c r="AY357" s="49"/>
      <c r="AZ357" s="49"/>
      <c r="BA357" s="49"/>
      <c r="BD357" s="49" t="str">
        <f aca="false">IF($E$3="","",IF($E$3=E357,F357,""))</f>
        <v/>
      </c>
      <c r="BE357" s="49" t="str">
        <f aca="false">IF($F$3="","",IF($F$3=F357,G357,""))</f>
        <v/>
      </c>
      <c r="BF357" s="49" t="str">
        <f aca="false">IF($G$3="","",IF($G$3=G357,H357,""))</f>
        <v/>
      </c>
      <c r="BG357" s="49" t="str">
        <f aca="false">IF($H$3="","",IF($H$3=H357,I357,""))</f>
        <v/>
      </c>
      <c r="BH357" s="49" t="str">
        <f aca="false">IF($I$3="","",IF($I$3=I357,J357,""))</f>
        <v/>
      </c>
      <c r="BJ357" s="49" t="str">
        <f aca="false">IF($E$3="","",IF($E$3=E357,L357,""))</f>
        <v/>
      </c>
      <c r="BK357" s="49" t="str">
        <f aca="false">IF(E357="","",IF($BK$3=L357,L356,""))</f>
        <v/>
      </c>
      <c r="BL357" s="49" t="str">
        <f aca="false">IF(E357="","",IF(B357=1,L357,""))</f>
        <v/>
      </c>
      <c r="BN357" s="49" t="str">
        <f aca="false">IF(E357="","",IF($E$3="","",IF($E$3=E357,E357,"")))</f>
        <v/>
      </c>
      <c r="BO357" s="49" t="n">
        <f aca="false">IF(BN357="",0,BO358+1)</f>
        <v>0</v>
      </c>
      <c r="BP357" s="49" t="n">
        <f aca="false">IF(E357="","",IF(BO357=0,BP358+1,0))</f>
        <v>234</v>
      </c>
      <c r="BQ357" s="49" t="n">
        <f aca="false">IF(BQ356="",BP357,0)</f>
        <v>0</v>
      </c>
      <c r="BS357" s="49" t="n">
        <f aca="false">IF(E357="","",IF($E$3=E357,1,0))</f>
        <v>0</v>
      </c>
      <c r="BT357" s="49" t="n">
        <f aca="false">IF(BS357=1,IF($F$3=F357,1,0),0)</f>
        <v>0</v>
      </c>
      <c r="BU357" s="49" t="n">
        <f aca="false">IF(BT357=1,IF($G$3=G357,1,0),0)</f>
        <v>0</v>
      </c>
    </row>
    <row r="358" customFormat="false" ht="13.5" hidden="false" customHeight="false" outlineLevel="0" collapsed="false">
      <c r="B358" s="49" t="str">
        <f aca="false">IF(X359&lt;&gt;"",1,"")</f>
        <v/>
      </c>
      <c r="C358" s="60" t="n">
        <v>38449</v>
      </c>
      <c r="D358" s="14" t="n">
        <f aca="false">D357-1</f>
        <v>233</v>
      </c>
      <c r="E358" s="61" t="n">
        <v>6</v>
      </c>
      <c r="F358" s="61" t="n">
        <v>18</v>
      </c>
      <c r="G358" s="61" t="n">
        <v>26</v>
      </c>
      <c r="H358" s="61" t="n">
        <v>40</v>
      </c>
      <c r="I358" s="61" t="n">
        <v>41</v>
      </c>
      <c r="J358" s="61" t="n">
        <v>42</v>
      </c>
      <c r="K358" s="61" t="n">
        <v>9</v>
      </c>
      <c r="L358" s="49" t="str">
        <f aca="false">IF(U358=0,"不連続",VLOOKUP(U358,Sheet3!$E$3:$F$30,2,TRUE()))</f>
        <v>３連D</v>
      </c>
      <c r="N358" s="49"/>
      <c r="O358" s="49" t="n">
        <f aca="false">IF(F358-E358=1,1,0)</f>
        <v>0</v>
      </c>
      <c r="P358" s="49" t="n">
        <f aca="false">IF(G358-F358=1,1,0)</f>
        <v>0</v>
      </c>
      <c r="Q358" s="49" t="n">
        <f aca="false">IF(H358-G358=1,1,0)</f>
        <v>0</v>
      </c>
      <c r="R358" s="49" t="n">
        <f aca="false">IF(I358-H358=1,1,0)</f>
        <v>1</v>
      </c>
      <c r="S358" s="49" t="n">
        <f aca="false">IF(J358-I358=1,1,0)</f>
        <v>1</v>
      </c>
      <c r="T358" s="49" t="str">
        <f aca="false">CONCATENATE(O358,P358,Q358,R358,S358)</f>
        <v>00011</v>
      </c>
      <c r="U358" s="49" t="n">
        <f aca="false">VALUE(T358)</f>
        <v>11</v>
      </c>
      <c r="V358" s="49" t="n">
        <f aca="false">COUNTIF(O358:S358,1)</f>
        <v>2</v>
      </c>
      <c r="X358" s="58" t="str">
        <f aca="false">IF($E$3="","",IF(E357="","",IF($E$3=E358,E357,"")))</f>
        <v/>
      </c>
      <c r="Z358" s="49"/>
      <c r="AA358" s="49"/>
      <c r="AB358" s="49"/>
      <c r="AC358" s="49"/>
      <c r="AD358" s="49"/>
      <c r="AE358" s="49"/>
      <c r="AF358" s="49"/>
      <c r="AG358" s="49"/>
      <c r="AH358" s="49"/>
      <c r="AI358" s="49"/>
      <c r="AJ358" s="49"/>
      <c r="AK358" s="49"/>
      <c r="AL358" s="49"/>
      <c r="AM358" s="49"/>
      <c r="AN358" s="49"/>
      <c r="AO358" s="49"/>
      <c r="AP358" s="49"/>
      <c r="AQ358" s="49"/>
      <c r="AR358" s="49"/>
      <c r="AS358" s="49"/>
      <c r="AT358" s="49"/>
      <c r="AU358" s="49"/>
      <c r="AV358" s="49"/>
      <c r="AW358" s="49"/>
      <c r="AX358" s="49"/>
      <c r="AY358" s="49"/>
      <c r="AZ358" s="49"/>
      <c r="BA358" s="49"/>
      <c r="BD358" s="49" t="str">
        <f aca="false">IF($E$3="","",IF($E$3=E358,F358,""))</f>
        <v/>
      </c>
      <c r="BE358" s="49" t="str">
        <f aca="false">IF($F$3="","",IF($F$3=F358,G358,""))</f>
        <v/>
      </c>
      <c r="BF358" s="49" t="str">
        <f aca="false">IF($G$3="","",IF($G$3=G358,H358,""))</f>
        <v/>
      </c>
      <c r="BG358" s="49" t="str">
        <f aca="false">IF($H$3="","",IF($H$3=H358,I358,""))</f>
        <v/>
      </c>
      <c r="BH358" s="49" t="str">
        <f aca="false">IF($I$3="","",IF($I$3=I358,J358,""))</f>
        <v/>
      </c>
      <c r="BJ358" s="49" t="str">
        <f aca="false">IF($E$3="","",IF($E$3=E358,L358,""))</f>
        <v/>
      </c>
      <c r="BK358" s="49" t="str">
        <f aca="false">IF(E358="","",IF($BK$3=L358,L357,""))</f>
        <v/>
      </c>
      <c r="BL358" s="49" t="str">
        <f aca="false">IF(E358="","",IF(B358=1,L358,""))</f>
        <v/>
      </c>
      <c r="BN358" s="49" t="str">
        <f aca="false">IF(E358="","",IF($E$3="","",IF($E$3=E358,E358,"")))</f>
        <v/>
      </c>
      <c r="BO358" s="49" t="n">
        <f aca="false">IF(BN358="",0,BO359+1)</f>
        <v>0</v>
      </c>
      <c r="BP358" s="49" t="n">
        <f aca="false">IF(E358="","",IF(BO358=0,BP359+1,0))</f>
        <v>233</v>
      </c>
      <c r="BQ358" s="49" t="n">
        <f aca="false">IF(BQ357="",BP358,0)</f>
        <v>0</v>
      </c>
      <c r="BS358" s="49" t="n">
        <f aca="false">IF(E358="","",IF($E$3=E358,1,0))</f>
        <v>0</v>
      </c>
      <c r="BT358" s="49" t="n">
        <f aca="false">IF(BS358=1,IF($F$3=F358,1,0),0)</f>
        <v>0</v>
      </c>
      <c r="BU358" s="49" t="n">
        <f aca="false">IF(BT358=1,IF($G$3=G358,1,0),0)</f>
        <v>0</v>
      </c>
    </row>
    <row r="359" customFormat="false" ht="13.5" hidden="false" customHeight="false" outlineLevel="0" collapsed="false">
      <c r="B359" s="49" t="str">
        <f aca="false">IF(X360&lt;&gt;"",1,"")</f>
        <v/>
      </c>
      <c r="C359" s="60" t="n">
        <v>38442</v>
      </c>
      <c r="D359" s="14" t="n">
        <f aca="false">D358-1</f>
        <v>232</v>
      </c>
      <c r="E359" s="61" t="n">
        <v>1</v>
      </c>
      <c r="F359" s="61" t="n">
        <v>5</v>
      </c>
      <c r="G359" s="61" t="n">
        <v>7</v>
      </c>
      <c r="H359" s="61" t="n">
        <v>26</v>
      </c>
      <c r="I359" s="61" t="n">
        <v>39</v>
      </c>
      <c r="J359" s="61" t="n">
        <v>43</v>
      </c>
      <c r="K359" s="61" t="n">
        <v>32</v>
      </c>
      <c r="L359" s="49" t="str">
        <f aca="false">IF(U359=0,"不連続",VLOOKUP(U359,Sheet3!$E$3:$F$30,2,TRUE()))</f>
        <v>不連続</v>
      </c>
      <c r="N359" s="49"/>
      <c r="O359" s="49" t="n">
        <f aca="false">IF(F359-E359=1,1,0)</f>
        <v>0</v>
      </c>
      <c r="P359" s="49" t="n">
        <f aca="false">IF(G359-F359=1,1,0)</f>
        <v>0</v>
      </c>
      <c r="Q359" s="49" t="n">
        <f aca="false">IF(H359-G359=1,1,0)</f>
        <v>0</v>
      </c>
      <c r="R359" s="49" t="n">
        <f aca="false">IF(I359-H359=1,1,0)</f>
        <v>0</v>
      </c>
      <c r="S359" s="49" t="n">
        <f aca="false">IF(J359-I359=1,1,0)</f>
        <v>0</v>
      </c>
      <c r="T359" s="49" t="str">
        <f aca="false">CONCATENATE(O359,P359,Q359,R359,S359)</f>
        <v>00000</v>
      </c>
      <c r="U359" s="49" t="n">
        <f aca="false">VALUE(T359)</f>
        <v>0</v>
      </c>
      <c r="V359" s="49" t="n">
        <f aca="false">COUNTIF(O359:S359,1)</f>
        <v>0</v>
      </c>
      <c r="X359" s="58" t="str">
        <f aca="false">IF($E$3="","",IF(E358="","",IF($E$3=E359,E358,"")))</f>
        <v/>
      </c>
      <c r="Z359" s="49"/>
      <c r="AA359" s="49"/>
      <c r="AB359" s="49"/>
      <c r="AC359" s="49"/>
      <c r="AD359" s="49"/>
      <c r="AE359" s="49"/>
      <c r="AF359" s="49"/>
      <c r="AG359" s="49"/>
      <c r="AH359" s="49"/>
      <c r="AI359" s="49"/>
      <c r="AJ359" s="49"/>
      <c r="AK359" s="49"/>
      <c r="AL359" s="49"/>
      <c r="AM359" s="49"/>
      <c r="AN359" s="49"/>
      <c r="AO359" s="49"/>
      <c r="AP359" s="49"/>
      <c r="AQ359" s="49"/>
      <c r="AR359" s="49"/>
      <c r="AS359" s="49"/>
      <c r="AT359" s="49"/>
      <c r="AU359" s="49"/>
      <c r="AV359" s="49"/>
      <c r="AW359" s="49"/>
      <c r="AX359" s="49"/>
      <c r="AY359" s="49"/>
      <c r="AZ359" s="49"/>
      <c r="BA359" s="49"/>
      <c r="BD359" s="49" t="str">
        <f aca="false">IF($E$3="","",IF($E$3=E359,F359,""))</f>
        <v/>
      </c>
      <c r="BE359" s="49" t="str">
        <f aca="false">IF($F$3="","",IF($F$3=F359,G359,""))</f>
        <v/>
      </c>
      <c r="BF359" s="49" t="str">
        <f aca="false">IF($G$3="","",IF($G$3=G359,H359,""))</f>
        <v/>
      </c>
      <c r="BG359" s="49" t="str">
        <f aca="false">IF($H$3="","",IF($H$3=H359,I359,""))</f>
        <v/>
      </c>
      <c r="BH359" s="49" t="str">
        <f aca="false">IF($I$3="","",IF($I$3=I359,J359,""))</f>
        <v/>
      </c>
      <c r="BJ359" s="49" t="str">
        <f aca="false">IF($E$3="","",IF($E$3=E359,L359,""))</f>
        <v/>
      </c>
      <c r="BK359" s="49" t="str">
        <f aca="false">IF(E359="","",IF($BK$3=L359,L358,""))</f>
        <v/>
      </c>
      <c r="BL359" s="49" t="str">
        <f aca="false">IF(E359="","",IF(B359=1,L359,""))</f>
        <v/>
      </c>
      <c r="BN359" s="49" t="str">
        <f aca="false">IF(E359="","",IF($E$3="","",IF($E$3=E359,E359,"")))</f>
        <v/>
      </c>
      <c r="BO359" s="49" t="n">
        <f aca="false">IF(BN359="",0,BO360+1)</f>
        <v>0</v>
      </c>
      <c r="BP359" s="49" t="n">
        <f aca="false">IF(E359="","",IF(BO359=0,BP360+1,0))</f>
        <v>232</v>
      </c>
      <c r="BQ359" s="49" t="n">
        <f aca="false">IF(BQ358="",BP359,0)</f>
        <v>0</v>
      </c>
      <c r="BS359" s="49" t="n">
        <f aca="false">IF(E359="","",IF($E$3=E359,1,0))</f>
        <v>0</v>
      </c>
      <c r="BT359" s="49" t="n">
        <f aca="false">IF(BS359=1,IF($F$3=F359,1,0),0)</f>
        <v>0</v>
      </c>
      <c r="BU359" s="49" t="n">
        <f aca="false">IF(BT359=1,IF($G$3=G359,1,0),0)</f>
        <v>0</v>
      </c>
    </row>
    <row r="360" customFormat="false" ht="13.5" hidden="false" customHeight="false" outlineLevel="0" collapsed="false">
      <c r="B360" s="49" t="str">
        <f aca="false">IF(X361&lt;&gt;"",1,"")</f>
        <v/>
      </c>
      <c r="C360" s="60" t="n">
        <v>38435</v>
      </c>
      <c r="D360" s="14" t="n">
        <f aca="false">D359-1</f>
        <v>231</v>
      </c>
      <c r="E360" s="61" t="n">
        <v>1</v>
      </c>
      <c r="F360" s="61" t="n">
        <v>4</v>
      </c>
      <c r="G360" s="61" t="n">
        <v>6</v>
      </c>
      <c r="H360" s="61" t="n">
        <v>16</v>
      </c>
      <c r="I360" s="61" t="n">
        <v>18</v>
      </c>
      <c r="J360" s="61" t="n">
        <v>43</v>
      </c>
      <c r="K360" s="61" t="n">
        <v>41</v>
      </c>
      <c r="L360" s="49" t="str">
        <f aca="false">IF(U360=0,"不連続",VLOOKUP(U360,Sheet3!$E$3:$F$30,2,TRUE()))</f>
        <v>不連続</v>
      </c>
      <c r="N360" s="49"/>
      <c r="O360" s="49" t="n">
        <f aca="false">IF(F360-E360=1,1,0)</f>
        <v>0</v>
      </c>
      <c r="P360" s="49" t="n">
        <f aca="false">IF(G360-F360=1,1,0)</f>
        <v>0</v>
      </c>
      <c r="Q360" s="49" t="n">
        <f aca="false">IF(H360-G360=1,1,0)</f>
        <v>0</v>
      </c>
      <c r="R360" s="49" t="n">
        <f aca="false">IF(I360-H360=1,1,0)</f>
        <v>0</v>
      </c>
      <c r="S360" s="49" t="n">
        <f aca="false">IF(J360-I360=1,1,0)</f>
        <v>0</v>
      </c>
      <c r="T360" s="49" t="str">
        <f aca="false">CONCATENATE(O360,P360,Q360,R360,S360)</f>
        <v>00000</v>
      </c>
      <c r="U360" s="49" t="n">
        <f aca="false">VALUE(T360)</f>
        <v>0</v>
      </c>
      <c r="V360" s="49" t="n">
        <f aca="false">COUNTIF(O360:S360,1)</f>
        <v>0</v>
      </c>
      <c r="X360" s="58" t="str">
        <f aca="false">IF($E$3="","",IF(E359="","",IF($E$3=E360,E359,"")))</f>
        <v/>
      </c>
      <c r="Z360" s="49"/>
      <c r="AA360" s="49"/>
      <c r="AB360" s="49"/>
      <c r="AC360" s="49"/>
      <c r="AD360" s="49"/>
      <c r="AE360" s="49"/>
      <c r="AF360" s="49"/>
      <c r="AG360" s="49"/>
      <c r="AH360" s="49"/>
      <c r="AI360" s="49"/>
      <c r="AJ360" s="49"/>
      <c r="AK360" s="49"/>
      <c r="AL360" s="49"/>
      <c r="AM360" s="49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D360" s="49" t="str">
        <f aca="false">IF($E$3="","",IF($E$3=E360,F360,""))</f>
        <v/>
      </c>
      <c r="BE360" s="49" t="str">
        <f aca="false">IF($F$3="","",IF($F$3=F360,G360,""))</f>
        <v/>
      </c>
      <c r="BF360" s="49" t="str">
        <f aca="false">IF($G$3="","",IF($G$3=G360,H360,""))</f>
        <v/>
      </c>
      <c r="BG360" s="49" t="str">
        <f aca="false">IF($H$3="","",IF($H$3=H360,I360,""))</f>
        <v/>
      </c>
      <c r="BH360" s="49" t="str">
        <f aca="false">IF($I$3="","",IF($I$3=I360,J360,""))</f>
        <v/>
      </c>
      <c r="BJ360" s="49" t="str">
        <f aca="false">IF($E$3="","",IF($E$3=E360,L360,""))</f>
        <v/>
      </c>
      <c r="BK360" s="49" t="str">
        <f aca="false">IF(E360="","",IF($BK$3=L360,L359,""))</f>
        <v/>
      </c>
      <c r="BL360" s="49" t="str">
        <f aca="false">IF(E360="","",IF(B360=1,L360,""))</f>
        <v/>
      </c>
      <c r="BN360" s="49" t="str">
        <f aca="false">IF(E360="","",IF($E$3="","",IF($E$3=E360,E360,"")))</f>
        <v/>
      </c>
      <c r="BO360" s="49" t="n">
        <f aca="false">IF(BN360="",0,BO361+1)</f>
        <v>0</v>
      </c>
      <c r="BP360" s="49" t="n">
        <f aca="false">IF(E360="","",IF(BO360=0,BP361+1,0))</f>
        <v>231</v>
      </c>
      <c r="BQ360" s="49" t="n">
        <f aca="false">IF(BQ359="",BP360,0)</f>
        <v>0</v>
      </c>
      <c r="BS360" s="49" t="n">
        <f aca="false">IF(E360="","",IF($E$3=E360,1,0))</f>
        <v>0</v>
      </c>
      <c r="BT360" s="49" t="n">
        <f aca="false">IF(BS360=1,IF($F$3=F360,1,0),0)</f>
        <v>0</v>
      </c>
      <c r="BU360" s="49" t="n">
        <f aca="false">IF(BT360=1,IF($G$3=G360,1,0),0)</f>
        <v>0</v>
      </c>
    </row>
    <row r="361" customFormat="false" ht="13.5" hidden="false" customHeight="false" outlineLevel="0" collapsed="false">
      <c r="B361" s="49" t="str">
        <f aca="false">IF(X362&lt;&gt;"",1,"")</f>
        <v/>
      </c>
      <c r="C361" s="60" t="n">
        <v>38428</v>
      </c>
      <c r="D361" s="14" t="n">
        <f aca="false">D360-1</f>
        <v>230</v>
      </c>
      <c r="E361" s="61" t="n">
        <v>4</v>
      </c>
      <c r="F361" s="61" t="n">
        <v>9</v>
      </c>
      <c r="G361" s="61" t="n">
        <v>18</v>
      </c>
      <c r="H361" s="61" t="n">
        <v>31</v>
      </c>
      <c r="I361" s="61" t="n">
        <v>36</v>
      </c>
      <c r="J361" s="61" t="n">
        <v>42</v>
      </c>
      <c r="K361" s="61" t="n">
        <v>34</v>
      </c>
      <c r="L361" s="49" t="str">
        <f aca="false">IF(U361=0,"不連続",VLOOKUP(U361,Sheet3!$E$3:$F$30,2,TRUE()))</f>
        <v>不連続</v>
      </c>
      <c r="N361" s="49"/>
      <c r="O361" s="49" t="n">
        <f aca="false">IF(F361-E361=1,1,0)</f>
        <v>0</v>
      </c>
      <c r="P361" s="49" t="n">
        <f aca="false">IF(G361-F361=1,1,0)</f>
        <v>0</v>
      </c>
      <c r="Q361" s="49" t="n">
        <f aca="false">IF(H361-G361=1,1,0)</f>
        <v>0</v>
      </c>
      <c r="R361" s="49" t="n">
        <f aca="false">IF(I361-H361=1,1,0)</f>
        <v>0</v>
      </c>
      <c r="S361" s="49" t="n">
        <f aca="false">IF(J361-I361=1,1,0)</f>
        <v>0</v>
      </c>
      <c r="T361" s="49" t="str">
        <f aca="false">CONCATENATE(O361,P361,Q361,R361,S361)</f>
        <v>00000</v>
      </c>
      <c r="U361" s="49" t="n">
        <f aca="false">VALUE(T361)</f>
        <v>0</v>
      </c>
      <c r="V361" s="49" t="n">
        <f aca="false">COUNTIF(O361:S361,1)</f>
        <v>0</v>
      </c>
      <c r="X361" s="58" t="str">
        <f aca="false">IF($E$3="","",IF(E360="","",IF($E$3=E361,E360,"")))</f>
        <v/>
      </c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49"/>
      <c r="AM361" s="49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/>
      <c r="AY361" s="49"/>
      <c r="AZ361" s="49"/>
      <c r="BA361" s="49"/>
      <c r="BD361" s="49" t="str">
        <f aca="false">IF($E$3="","",IF($E$3=E361,F361,""))</f>
        <v/>
      </c>
      <c r="BE361" s="49" t="str">
        <f aca="false">IF($F$3="","",IF($F$3=F361,G361,""))</f>
        <v/>
      </c>
      <c r="BF361" s="49" t="str">
        <f aca="false">IF($G$3="","",IF($G$3=G361,H361,""))</f>
        <v/>
      </c>
      <c r="BG361" s="49" t="str">
        <f aca="false">IF($H$3="","",IF($H$3=H361,I361,""))</f>
        <v/>
      </c>
      <c r="BH361" s="49" t="str">
        <f aca="false">IF($I$3="","",IF($I$3=I361,J361,""))</f>
        <v/>
      </c>
      <c r="BJ361" s="49" t="str">
        <f aca="false">IF($E$3="","",IF($E$3=E361,L361,""))</f>
        <v/>
      </c>
      <c r="BK361" s="49" t="str">
        <f aca="false">IF(E361="","",IF($BK$3=L361,L360,""))</f>
        <v/>
      </c>
      <c r="BL361" s="49" t="str">
        <f aca="false">IF(E361="","",IF(B361=1,L361,""))</f>
        <v/>
      </c>
      <c r="BN361" s="49" t="str">
        <f aca="false">IF(E361="","",IF($E$3="","",IF($E$3=E361,E361,"")))</f>
        <v/>
      </c>
      <c r="BO361" s="49" t="n">
        <f aca="false">IF(BN361="",0,BO362+1)</f>
        <v>0</v>
      </c>
      <c r="BP361" s="49" t="n">
        <f aca="false">IF(E361="","",IF(BO361=0,BP362+1,0))</f>
        <v>230</v>
      </c>
      <c r="BQ361" s="49" t="n">
        <f aca="false">IF(BQ360="",BP361,0)</f>
        <v>0</v>
      </c>
      <c r="BS361" s="49" t="n">
        <f aca="false">IF(E361="","",IF($E$3=E361,1,0))</f>
        <v>0</v>
      </c>
      <c r="BT361" s="49" t="n">
        <f aca="false">IF(BS361=1,IF($F$3=F361,1,0),0)</f>
        <v>0</v>
      </c>
      <c r="BU361" s="49" t="n">
        <f aca="false">IF(BT361=1,IF($G$3=G361,1,0),0)</f>
        <v>0</v>
      </c>
    </row>
    <row r="362" customFormat="false" ht="13.5" hidden="false" customHeight="false" outlineLevel="0" collapsed="false">
      <c r="B362" s="49" t="str">
        <f aca="false">IF(X363&lt;&gt;"",1,"")</f>
        <v/>
      </c>
      <c r="C362" s="60" t="n">
        <v>38421</v>
      </c>
      <c r="D362" s="14" t="n">
        <f aca="false">D361-1</f>
        <v>229</v>
      </c>
      <c r="E362" s="61" t="n">
        <v>8</v>
      </c>
      <c r="F362" s="61" t="n">
        <v>16</v>
      </c>
      <c r="G362" s="61" t="n">
        <v>21</v>
      </c>
      <c r="H362" s="61" t="n">
        <v>24</v>
      </c>
      <c r="I362" s="61" t="n">
        <v>27</v>
      </c>
      <c r="J362" s="61" t="n">
        <v>36</v>
      </c>
      <c r="K362" s="61" t="n">
        <v>20</v>
      </c>
      <c r="L362" s="49" t="str">
        <f aca="false">IF(U362=0,"不連続",VLOOKUP(U362,Sheet3!$E$3:$F$30,2,TRUE()))</f>
        <v>不連続</v>
      </c>
      <c r="N362" s="49"/>
      <c r="O362" s="49" t="n">
        <f aca="false">IF(F362-E362=1,1,0)</f>
        <v>0</v>
      </c>
      <c r="P362" s="49" t="n">
        <f aca="false">IF(G362-F362=1,1,0)</f>
        <v>0</v>
      </c>
      <c r="Q362" s="49" t="n">
        <f aca="false">IF(H362-G362=1,1,0)</f>
        <v>0</v>
      </c>
      <c r="R362" s="49" t="n">
        <f aca="false">IF(I362-H362=1,1,0)</f>
        <v>0</v>
      </c>
      <c r="S362" s="49" t="n">
        <f aca="false">IF(J362-I362=1,1,0)</f>
        <v>0</v>
      </c>
      <c r="T362" s="49" t="str">
        <f aca="false">CONCATENATE(O362,P362,Q362,R362,S362)</f>
        <v>00000</v>
      </c>
      <c r="U362" s="49" t="n">
        <f aca="false">VALUE(T362)</f>
        <v>0</v>
      </c>
      <c r="V362" s="49" t="n">
        <f aca="false">COUNTIF(O362:S362,1)</f>
        <v>0</v>
      </c>
      <c r="X362" s="58" t="str">
        <f aca="false">IF($E$3="","",IF(E361="","",IF($E$3=E362,E361,"")))</f>
        <v/>
      </c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49"/>
      <c r="AN362" s="49"/>
      <c r="AO362" s="49"/>
      <c r="AP362" s="49"/>
      <c r="AQ362" s="49"/>
      <c r="AR362" s="49"/>
      <c r="AS362" s="49"/>
      <c r="AT362" s="49"/>
      <c r="AU362" s="49"/>
      <c r="AV362" s="49"/>
      <c r="AW362" s="49"/>
      <c r="AX362" s="49"/>
      <c r="AY362" s="49"/>
      <c r="AZ362" s="49"/>
      <c r="BA362" s="49"/>
      <c r="BD362" s="49" t="str">
        <f aca="false">IF($E$3="","",IF($E$3=E362,F362,""))</f>
        <v/>
      </c>
      <c r="BE362" s="49" t="str">
        <f aca="false">IF($F$3="","",IF($F$3=F362,G362,""))</f>
        <v/>
      </c>
      <c r="BF362" s="49" t="str">
        <f aca="false">IF($G$3="","",IF($G$3=G362,H362,""))</f>
        <v/>
      </c>
      <c r="BG362" s="49" t="str">
        <f aca="false">IF($H$3="","",IF($H$3=H362,I362,""))</f>
        <v/>
      </c>
      <c r="BH362" s="49" t="str">
        <f aca="false">IF($I$3="","",IF($I$3=I362,J362,""))</f>
        <v/>
      </c>
      <c r="BJ362" s="49" t="str">
        <f aca="false">IF($E$3="","",IF($E$3=E362,L362,""))</f>
        <v/>
      </c>
      <c r="BK362" s="49" t="str">
        <f aca="false">IF(E362="","",IF($BK$3=L362,L361,""))</f>
        <v/>
      </c>
      <c r="BL362" s="49" t="str">
        <f aca="false">IF(E362="","",IF(B362=1,L362,""))</f>
        <v/>
      </c>
      <c r="BN362" s="49" t="str">
        <f aca="false">IF(E362="","",IF($E$3="","",IF($E$3=E362,E362,"")))</f>
        <v/>
      </c>
      <c r="BO362" s="49" t="n">
        <f aca="false">IF(BN362="",0,BO363+1)</f>
        <v>0</v>
      </c>
      <c r="BP362" s="49" t="n">
        <f aca="false">IF(E362="","",IF(BO362=0,BP363+1,0))</f>
        <v>229</v>
      </c>
      <c r="BQ362" s="49" t="n">
        <f aca="false">IF(BQ361="",BP362,0)</f>
        <v>0</v>
      </c>
      <c r="BS362" s="49" t="n">
        <f aca="false">IF(E362="","",IF($E$3=E362,1,0))</f>
        <v>0</v>
      </c>
      <c r="BT362" s="49" t="n">
        <f aca="false">IF(BS362=1,IF($F$3=F362,1,0),0)</f>
        <v>0</v>
      </c>
      <c r="BU362" s="49" t="n">
        <f aca="false">IF(BT362=1,IF($G$3=G362,1,0),0)</f>
        <v>0</v>
      </c>
    </row>
    <row r="363" customFormat="false" ht="13.5" hidden="false" customHeight="false" outlineLevel="0" collapsed="false">
      <c r="B363" s="49" t="str">
        <f aca="false">IF(X364&lt;&gt;"",1,"")</f>
        <v/>
      </c>
      <c r="C363" s="60" t="n">
        <v>38414</v>
      </c>
      <c r="D363" s="14" t="n">
        <f aca="false">D362-1</f>
        <v>228</v>
      </c>
      <c r="E363" s="61" t="n">
        <v>5</v>
      </c>
      <c r="F363" s="61" t="n">
        <v>8</v>
      </c>
      <c r="G363" s="61" t="n">
        <v>17</v>
      </c>
      <c r="H363" s="61" t="n">
        <v>26</v>
      </c>
      <c r="I363" s="61" t="n">
        <v>36</v>
      </c>
      <c r="J363" s="61" t="n">
        <v>39</v>
      </c>
      <c r="K363" s="61" t="n">
        <v>34</v>
      </c>
      <c r="L363" s="49" t="str">
        <f aca="false">IF(U363=0,"不連続",VLOOKUP(U363,Sheet3!$E$3:$F$30,2,TRUE()))</f>
        <v>不連続</v>
      </c>
      <c r="N363" s="49"/>
      <c r="O363" s="49" t="n">
        <f aca="false">IF(F363-E363=1,1,0)</f>
        <v>0</v>
      </c>
      <c r="P363" s="49" t="n">
        <f aca="false">IF(G363-F363=1,1,0)</f>
        <v>0</v>
      </c>
      <c r="Q363" s="49" t="n">
        <f aca="false">IF(H363-G363=1,1,0)</f>
        <v>0</v>
      </c>
      <c r="R363" s="49" t="n">
        <f aca="false">IF(I363-H363=1,1,0)</f>
        <v>0</v>
      </c>
      <c r="S363" s="49" t="n">
        <f aca="false">IF(J363-I363=1,1,0)</f>
        <v>0</v>
      </c>
      <c r="T363" s="49" t="str">
        <f aca="false">CONCATENATE(O363,P363,Q363,R363,S363)</f>
        <v>00000</v>
      </c>
      <c r="U363" s="49" t="n">
        <f aca="false">VALUE(T363)</f>
        <v>0</v>
      </c>
      <c r="V363" s="49" t="n">
        <f aca="false">COUNTIF(O363:S363,1)</f>
        <v>0</v>
      </c>
      <c r="X363" s="58" t="str">
        <f aca="false">IF($E$3="","",IF(E362="","",IF($E$3=E363,E362,"")))</f>
        <v/>
      </c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/>
      <c r="AR363" s="49"/>
      <c r="AS363" s="49"/>
      <c r="AT363" s="49"/>
      <c r="AU363" s="49"/>
      <c r="AV363" s="49"/>
      <c r="AW363" s="49"/>
      <c r="AX363" s="49"/>
      <c r="AY363" s="49"/>
      <c r="AZ363" s="49"/>
      <c r="BA363" s="49"/>
      <c r="BD363" s="49" t="str">
        <f aca="false">IF($E$3="","",IF($E$3=E363,F363,""))</f>
        <v/>
      </c>
      <c r="BE363" s="49" t="str">
        <f aca="false">IF($F$3="","",IF($F$3=F363,G363,""))</f>
        <v/>
      </c>
      <c r="BF363" s="49" t="str">
        <f aca="false">IF($G$3="","",IF($G$3=G363,H363,""))</f>
        <v/>
      </c>
      <c r="BG363" s="49" t="str">
        <f aca="false">IF($H$3="","",IF($H$3=H363,I363,""))</f>
        <v/>
      </c>
      <c r="BH363" s="49" t="str">
        <f aca="false">IF($I$3="","",IF($I$3=I363,J363,""))</f>
        <v/>
      </c>
      <c r="BJ363" s="49" t="str">
        <f aca="false">IF($E$3="","",IF($E$3=E363,L363,""))</f>
        <v/>
      </c>
      <c r="BK363" s="49" t="str">
        <f aca="false">IF(E363="","",IF($BK$3=L363,L362,""))</f>
        <v/>
      </c>
      <c r="BL363" s="49" t="str">
        <f aca="false">IF(E363="","",IF(B363=1,L363,""))</f>
        <v/>
      </c>
      <c r="BN363" s="49" t="str">
        <f aca="false">IF(E363="","",IF($E$3="","",IF($E$3=E363,E363,"")))</f>
        <v/>
      </c>
      <c r="BO363" s="49" t="n">
        <f aca="false">IF(BN363="",0,BO364+1)</f>
        <v>0</v>
      </c>
      <c r="BP363" s="49" t="n">
        <f aca="false">IF(E363="","",IF(BO363=0,BP364+1,0))</f>
        <v>228</v>
      </c>
      <c r="BQ363" s="49" t="n">
        <f aca="false">IF(BQ362="",BP363,0)</f>
        <v>0</v>
      </c>
      <c r="BS363" s="49" t="n">
        <f aca="false">IF(E363="","",IF($E$3=E363,1,0))</f>
        <v>0</v>
      </c>
      <c r="BT363" s="49" t="n">
        <f aca="false">IF(BS363=1,IF($F$3=F363,1,0),0)</f>
        <v>0</v>
      </c>
      <c r="BU363" s="49" t="n">
        <f aca="false">IF(BT363=1,IF($G$3=G363,1,0),0)</f>
        <v>0</v>
      </c>
    </row>
    <row r="364" customFormat="false" ht="13.5" hidden="false" customHeight="false" outlineLevel="0" collapsed="false">
      <c r="B364" s="49" t="str">
        <f aca="false">IF(X365&lt;&gt;"",1,"")</f>
        <v/>
      </c>
      <c r="C364" s="60" t="n">
        <v>38407</v>
      </c>
      <c r="D364" s="14" t="n">
        <f aca="false">D363-1</f>
        <v>227</v>
      </c>
      <c r="E364" s="61" t="n">
        <v>6</v>
      </c>
      <c r="F364" s="61" t="n">
        <v>13</v>
      </c>
      <c r="G364" s="61" t="n">
        <v>17</v>
      </c>
      <c r="H364" s="61" t="n">
        <v>29</v>
      </c>
      <c r="I364" s="61" t="n">
        <v>32</v>
      </c>
      <c r="J364" s="61" t="n">
        <v>36</v>
      </c>
      <c r="K364" s="61" t="n">
        <v>35</v>
      </c>
      <c r="L364" s="49" t="str">
        <f aca="false">IF(U364=0,"不連続",VLOOKUP(U364,Sheet3!$E$3:$F$30,2,TRUE()))</f>
        <v>不連続</v>
      </c>
      <c r="N364" s="49"/>
      <c r="O364" s="49" t="n">
        <f aca="false">IF(F364-E364=1,1,0)</f>
        <v>0</v>
      </c>
      <c r="P364" s="49" t="n">
        <f aca="false">IF(G364-F364=1,1,0)</f>
        <v>0</v>
      </c>
      <c r="Q364" s="49" t="n">
        <f aca="false">IF(H364-G364=1,1,0)</f>
        <v>0</v>
      </c>
      <c r="R364" s="49" t="n">
        <f aca="false">IF(I364-H364=1,1,0)</f>
        <v>0</v>
      </c>
      <c r="S364" s="49" t="n">
        <f aca="false">IF(J364-I364=1,1,0)</f>
        <v>0</v>
      </c>
      <c r="T364" s="49" t="str">
        <f aca="false">CONCATENATE(O364,P364,Q364,R364,S364)</f>
        <v>00000</v>
      </c>
      <c r="U364" s="49" t="n">
        <f aca="false">VALUE(T364)</f>
        <v>0</v>
      </c>
      <c r="V364" s="49" t="n">
        <f aca="false">COUNTIF(O364:S364,1)</f>
        <v>0</v>
      </c>
      <c r="X364" s="58" t="str">
        <f aca="false">IF($E$3="","",IF(E363="","",IF($E$3=E364,E363,"")))</f>
        <v/>
      </c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49"/>
      <c r="AN364" s="49"/>
      <c r="AO364" s="49"/>
      <c r="AP364" s="49"/>
      <c r="AQ364" s="49"/>
      <c r="AR364" s="49"/>
      <c r="AS364" s="49"/>
      <c r="AT364" s="49"/>
      <c r="AU364" s="49"/>
      <c r="AV364" s="49"/>
      <c r="AW364" s="49"/>
      <c r="AX364" s="49"/>
      <c r="AY364" s="49"/>
      <c r="AZ364" s="49"/>
      <c r="BA364" s="49"/>
      <c r="BD364" s="49" t="str">
        <f aca="false">IF($E$3="","",IF($E$3=E364,F364,""))</f>
        <v/>
      </c>
      <c r="BE364" s="49" t="str">
        <f aca="false">IF($F$3="","",IF($F$3=F364,G364,""))</f>
        <v/>
      </c>
      <c r="BF364" s="49" t="str">
        <f aca="false">IF($G$3="","",IF($G$3=G364,H364,""))</f>
        <v/>
      </c>
      <c r="BG364" s="49" t="str">
        <f aca="false">IF($H$3="","",IF($H$3=H364,I364,""))</f>
        <v/>
      </c>
      <c r="BH364" s="49" t="str">
        <f aca="false">IF($I$3="","",IF($I$3=I364,J364,""))</f>
        <v/>
      </c>
      <c r="BJ364" s="49" t="str">
        <f aca="false">IF($E$3="","",IF($E$3=E364,L364,""))</f>
        <v/>
      </c>
      <c r="BK364" s="49" t="str">
        <f aca="false">IF(E364="","",IF($BK$3=L364,L363,""))</f>
        <v/>
      </c>
      <c r="BL364" s="49" t="str">
        <f aca="false">IF(E364="","",IF(B364=1,L364,""))</f>
        <v/>
      </c>
      <c r="BN364" s="49" t="str">
        <f aca="false">IF(E364="","",IF($E$3="","",IF($E$3=E364,E364,"")))</f>
        <v/>
      </c>
      <c r="BO364" s="49" t="n">
        <f aca="false">IF(BN364="",0,BO365+1)</f>
        <v>0</v>
      </c>
      <c r="BP364" s="49" t="n">
        <f aca="false">IF(E364="","",IF(BO364=0,BP365+1,0))</f>
        <v>227</v>
      </c>
      <c r="BQ364" s="49" t="n">
        <f aca="false">IF(BQ363="",BP364,0)</f>
        <v>0</v>
      </c>
      <c r="BS364" s="49" t="n">
        <f aca="false">IF(E364="","",IF($E$3=E364,1,0))</f>
        <v>0</v>
      </c>
      <c r="BT364" s="49" t="n">
        <f aca="false">IF(BS364=1,IF($F$3=F364,1,0),0)</f>
        <v>0</v>
      </c>
      <c r="BU364" s="49" t="n">
        <f aca="false">IF(BT364=1,IF($G$3=G364,1,0),0)</f>
        <v>0</v>
      </c>
    </row>
    <row r="365" customFormat="false" ht="13.5" hidden="false" customHeight="false" outlineLevel="0" collapsed="false">
      <c r="B365" s="49" t="str">
        <f aca="false">IF(X366&lt;&gt;"",1,"")</f>
        <v/>
      </c>
      <c r="C365" s="60" t="n">
        <v>38400</v>
      </c>
      <c r="D365" s="14" t="n">
        <f aca="false">D364-1</f>
        <v>226</v>
      </c>
      <c r="E365" s="61" t="n">
        <v>8</v>
      </c>
      <c r="F365" s="61" t="n">
        <v>26</v>
      </c>
      <c r="G365" s="61" t="n">
        <v>36</v>
      </c>
      <c r="H365" s="61" t="n">
        <v>40</v>
      </c>
      <c r="I365" s="61" t="n">
        <v>42</v>
      </c>
      <c r="J365" s="61" t="n">
        <v>43</v>
      </c>
      <c r="K365" s="61" t="n">
        <v>21</v>
      </c>
      <c r="L365" s="49" t="str">
        <f aca="false">IF(U365=0,"不連続",VLOOKUP(U365,Sheet3!$E$3:$F$30,2,TRUE()))</f>
        <v>２連E</v>
      </c>
      <c r="N365" s="49"/>
      <c r="O365" s="49" t="n">
        <f aca="false">IF(F365-E365=1,1,0)</f>
        <v>0</v>
      </c>
      <c r="P365" s="49" t="n">
        <f aca="false">IF(G365-F365=1,1,0)</f>
        <v>0</v>
      </c>
      <c r="Q365" s="49" t="n">
        <f aca="false">IF(H365-G365=1,1,0)</f>
        <v>0</v>
      </c>
      <c r="R365" s="49" t="n">
        <f aca="false">IF(I365-H365=1,1,0)</f>
        <v>0</v>
      </c>
      <c r="S365" s="49" t="n">
        <f aca="false">IF(J365-I365=1,1,0)</f>
        <v>1</v>
      </c>
      <c r="T365" s="49" t="str">
        <f aca="false">CONCATENATE(O365,P365,Q365,R365,S365)</f>
        <v>00001</v>
      </c>
      <c r="U365" s="49" t="n">
        <f aca="false">VALUE(T365)</f>
        <v>1</v>
      </c>
      <c r="V365" s="49" t="n">
        <f aca="false">COUNTIF(O365:S365,1)</f>
        <v>1</v>
      </c>
      <c r="X365" s="58" t="str">
        <f aca="false">IF($E$3="","",IF(E364="","",IF($E$3=E365,E364,"")))</f>
        <v/>
      </c>
      <c r="Z365" s="49"/>
      <c r="AA365" s="49"/>
      <c r="AB365" s="49"/>
      <c r="AC365" s="49"/>
      <c r="AD365" s="49"/>
      <c r="AE365" s="49"/>
      <c r="AF365" s="49"/>
      <c r="AG365" s="49"/>
      <c r="AH365" s="49"/>
      <c r="AI365" s="49"/>
      <c r="AJ365" s="49"/>
      <c r="AK365" s="49"/>
      <c r="AL365" s="49"/>
      <c r="AM365" s="49"/>
      <c r="AN365" s="49"/>
      <c r="AO365" s="49"/>
      <c r="AP365" s="49"/>
      <c r="AQ365" s="49"/>
      <c r="AR365" s="49"/>
      <c r="AS365" s="49"/>
      <c r="AT365" s="49"/>
      <c r="AU365" s="49"/>
      <c r="AV365" s="49"/>
      <c r="AW365" s="49"/>
      <c r="AX365" s="49"/>
      <c r="AY365" s="49"/>
      <c r="AZ365" s="49"/>
      <c r="BA365" s="49"/>
      <c r="BD365" s="49" t="str">
        <f aca="false">IF($E$3="","",IF($E$3=E365,F365,""))</f>
        <v/>
      </c>
      <c r="BE365" s="49" t="str">
        <f aca="false">IF($F$3="","",IF($F$3=F365,G365,""))</f>
        <v/>
      </c>
      <c r="BF365" s="49" t="str">
        <f aca="false">IF($G$3="","",IF($G$3=G365,H365,""))</f>
        <v/>
      </c>
      <c r="BG365" s="49" t="str">
        <f aca="false">IF($H$3="","",IF($H$3=H365,I365,""))</f>
        <v/>
      </c>
      <c r="BH365" s="49" t="str">
        <f aca="false">IF($I$3="","",IF($I$3=I365,J365,""))</f>
        <v/>
      </c>
      <c r="BJ365" s="49" t="str">
        <f aca="false">IF($E$3="","",IF($E$3=E365,L365,""))</f>
        <v/>
      </c>
      <c r="BK365" s="49" t="str">
        <f aca="false">IF(E365="","",IF($BK$3=L365,L364,""))</f>
        <v/>
      </c>
      <c r="BL365" s="49" t="str">
        <f aca="false">IF(E365="","",IF(B365=1,L365,""))</f>
        <v/>
      </c>
      <c r="BN365" s="49" t="str">
        <f aca="false">IF(E365="","",IF($E$3="","",IF($E$3=E365,E365,"")))</f>
        <v/>
      </c>
      <c r="BO365" s="49" t="n">
        <f aca="false">IF(BN365="",0,BO366+1)</f>
        <v>0</v>
      </c>
      <c r="BP365" s="49" t="n">
        <f aca="false">IF(E365="","",IF(BO365=0,BP366+1,0))</f>
        <v>226</v>
      </c>
      <c r="BQ365" s="49" t="n">
        <f aca="false">IF(BQ364="",BP365,0)</f>
        <v>0</v>
      </c>
      <c r="BS365" s="49" t="n">
        <f aca="false">IF(E365="","",IF($E$3=E365,1,0))</f>
        <v>0</v>
      </c>
      <c r="BT365" s="49" t="n">
        <f aca="false">IF(BS365=1,IF($F$3=F365,1,0),0)</f>
        <v>0</v>
      </c>
      <c r="BU365" s="49" t="n">
        <f aca="false">IF(BT365=1,IF($G$3=G365,1,0),0)</f>
        <v>0</v>
      </c>
    </row>
    <row r="366" customFormat="false" ht="13.5" hidden="false" customHeight="false" outlineLevel="0" collapsed="false">
      <c r="B366" s="49" t="str">
        <f aca="false">IF(X367&lt;&gt;"",1,"")</f>
        <v/>
      </c>
      <c r="C366" s="60" t="n">
        <v>38393</v>
      </c>
      <c r="D366" s="14" t="n">
        <f aca="false">D365-1</f>
        <v>225</v>
      </c>
      <c r="E366" s="61" t="n">
        <v>9</v>
      </c>
      <c r="F366" s="61" t="n">
        <v>11</v>
      </c>
      <c r="G366" s="61" t="n">
        <v>21</v>
      </c>
      <c r="H366" s="61" t="n">
        <v>31</v>
      </c>
      <c r="I366" s="61" t="n">
        <v>35</v>
      </c>
      <c r="J366" s="61" t="n">
        <v>38</v>
      </c>
      <c r="K366" s="61" t="n">
        <v>13</v>
      </c>
      <c r="L366" s="49" t="str">
        <f aca="false">IF(U366=0,"不連続",VLOOKUP(U366,Sheet3!$E$3:$F$30,2,TRUE()))</f>
        <v>不連続</v>
      </c>
      <c r="N366" s="49"/>
      <c r="O366" s="49" t="n">
        <f aca="false">IF(F366-E366=1,1,0)</f>
        <v>0</v>
      </c>
      <c r="P366" s="49" t="n">
        <f aca="false">IF(G366-F366=1,1,0)</f>
        <v>0</v>
      </c>
      <c r="Q366" s="49" t="n">
        <f aca="false">IF(H366-G366=1,1,0)</f>
        <v>0</v>
      </c>
      <c r="R366" s="49" t="n">
        <f aca="false">IF(I366-H366=1,1,0)</f>
        <v>0</v>
      </c>
      <c r="S366" s="49" t="n">
        <f aca="false">IF(J366-I366=1,1,0)</f>
        <v>0</v>
      </c>
      <c r="T366" s="49" t="str">
        <f aca="false">CONCATENATE(O366,P366,Q366,R366,S366)</f>
        <v>00000</v>
      </c>
      <c r="U366" s="49" t="n">
        <f aca="false">VALUE(T366)</f>
        <v>0</v>
      </c>
      <c r="V366" s="49" t="n">
        <f aca="false">COUNTIF(O366:S366,1)</f>
        <v>0</v>
      </c>
      <c r="X366" s="58" t="str">
        <f aca="false">IF($E$3="","",IF(E365="","",IF($E$3=E366,E365,"")))</f>
        <v/>
      </c>
      <c r="Z366" s="49"/>
      <c r="AA366" s="49"/>
      <c r="AB366" s="49"/>
      <c r="AC366" s="49"/>
      <c r="AD366" s="49"/>
      <c r="AE366" s="49"/>
      <c r="AF366" s="49"/>
      <c r="AG366" s="49"/>
      <c r="AH366" s="49"/>
      <c r="AI366" s="49"/>
      <c r="AJ366" s="49"/>
      <c r="AK366" s="49"/>
      <c r="AL366" s="49"/>
      <c r="AM366" s="49"/>
      <c r="AN366" s="49"/>
      <c r="AO366" s="49"/>
      <c r="AP366" s="49"/>
      <c r="AQ366" s="49"/>
      <c r="AR366" s="49"/>
      <c r="AS366" s="49"/>
      <c r="AT366" s="49"/>
      <c r="AU366" s="49"/>
      <c r="AV366" s="49"/>
      <c r="AW366" s="49"/>
      <c r="AX366" s="49"/>
      <c r="AY366" s="49"/>
      <c r="AZ366" s="49"/>
      <c r="BA366" s="49"/>
      <c r="BD366" s="49" t="str">
        <f aca="false">IF($E$3="","",IF($E$3=E366,F366,""))</f>
        <v/>
      </c>
      <c r="BE366" s="49" t="str">
        <f aca="false">IF($F$3="","",IF($F$3=F366,G366,""))</f>
        <v/>
      </c>
      <c r="BF366" s="49" t="str">
        <f aca="false">IF($G$3="","",IF($G$3=G366,H366,""))</f>
        <v/>
      </c>
      <c r="BG366" s="49" t="str">
        <f aca="false">IF($H$3="","",IF($H$3=H366,I366,""))</f>
        <v/>
      </c>
      <c r="BH366" s="49" t="str">
        <f aca="false">IF($I$3="","",IF($I$3=I366,J366,""))</f>
        <v/>
      </c>
      <c r="BJ366" s="49" t="str">
        <f aca="false">IF($E$3="","",IF($E$3=E366,L366,""))</f>
        <v/>
      </c>
      <c r="BK366" s="49" t="str">
        <f aca="false">IF(E366="","",IF($BK$3=L366,L365,""))</f>
        <v/>
      </c>
      <c r="BL366" s="49" t="str">
        <f aca="false">IF(E366="","",IF(B366=1,L366,""))</f>
        <v/>
      </c>
      <c r="BN366" s="49" t="str">
        <f aca="false">IF(E366="","",IF($E$3="","",IF($E$3=E366,E366,"")))</f>
        <v/>
      </c>
      <c r="BO366" s="49" t="n">
        <f aca="false">IF(BN366="",0,BO367+1)</f>
        <v>0</v>
      </c>
      <c r="BP366" s="49" t="n">
        <f aca="false">IF(E366="","",IF(BO366=0,BP367+1,0))</f>
        <v>225</v>
      </c>
      <c r="BQ366" s="49" t="n">
        <f aca="false">IF(BQ365="",BP366,0)</f>
        <v>0</v>
      </c>
      <c r="BS366" s="49" t="n">
        <f aca="false">IF(E366="","",IF($E$3=E366,1,0))</f>
        <v>0</v>
      </c>
      <c r="BT366" s="49" t="n">
        <f aca="false">IF(BS366=1,IF($F$3=F366,1,0),0)</f>
        <v>0</v>
      </c>
      <c r="BU366" s="49" t="n">
        <f aca="false">IF(BT366=1,IF($G$3=G366,1,0),0)</f>
        <v>0</v>
      </c>
    </row>
    <row r="367" customFormat="false" ht="13.5" hidden="false" customHeight="false" outlineLevel="0" collapsed="false">
      <c r="B367" s="49" t="str">
        <f aca="false">IF(X368&lt;&gt;"",1,"")</f>
        <v/>
      </c>
      <c r="C367" s="60" t="n">
        <v>38386</v>
      </c>
      <c r="D367" s="14" t="n">
        <f aca="false">D366-1</f>
        <v>224</v>
      </c>
      <c r="E367" s="61" t="n">
        <v>12</v>
      </c>
      <c r="F367" s="61" t="n">
        <v>17</v>
      </c>
      <c r="G367" s="61" t="n">
        <v>18</v>
      </c>
      <c r="H367" s="61" t="n">
        <v>19</v>
      </c>
      <c r="I367" s="61" t="n">
        <v>30</v>
      </c>
      <c r="J367" s="61" t="n">
        <v>35</v>
      </c>
      <c r="K367" s="61" t="n">
        <v>13</v>
      </c>
      <c r="L367" s="49" t="str">
        <f aca="false">IF(U367=0,"不連続",VLOOKUP(U367,Sheet3!$E$3:$F$30,2,TRUE()))</f>
        <v>３連B</v>
      </c>
      <c r="N367" s="49"/>
      <c r="O367" s="49" t="n">
        <f aca="false">IF(F367-E367=1,1,0)</f>
        <v>0</v>
      </c>
      <c r="P367" s="49" t="n">
        <f aca="false">IF(G367-F367=1,1,0)</f>
        <v>1</v>
      </c>
      <c r="Q367" s="49" t="n">
        <f aca="false">IF(H367-G367=1,1,0)</f>
        <v>1</v>
      </c>
      <c r="R367" s="49" t="n">
        <f aca="false">IF(I367-H367=1,1,0)</f>
        <v>0</v>
      </c>
      <c r="S367" s="49" t="n">
        <f aca="false">IF(J367-I367=1,1,0)</f>
        <v>0</v>
      </c>
      <c r="T367" s="49" t="str">
        <f aca="false">CONCATENATE(O367,P367,Q367,R367,S367)</f>
        <v>01100</v>
      </c>
      <c r="U367" s="49" t="n">
        <f aca="false">VALUE(T367)</f>
        <v>1100</v>
      </c>
      <c r="V367" s="49" t="n">
        <f aca="false">COUNTIF(O367:S367,1)</f>
        <v>2</v>
      </c>
      <c r="X367" s="58" t="str">
        <f aca="false">IF($E$3="","",IF(E366="","",IF($E$3=E367,E366,"")))</f>
        <v/>
      </c>
      <c r="Z367" s="49"/>
      <c r="AA367" s="49"/>
      <c r="AB367" s="49"/>
      <c r="AC367" s="49"/>
      <c r="AD367" s="49"/>
      <c r="AE367" s="49"/>
      <c r="AF367" s="49"/>
      <c r="AG367" s="49"/>
      <c r="AH367" s="49"/>
      <c r="AI367" s="49"/>
      <c r="AJ367" s="49"/>
      <c r="AK367" s="49"/>
      <c r="AL367" s="49"/>
      <c r="AM367" s="49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D367" s="49" t="str">
        <f aca="false">IF($E$3="","",IF($E$3=E367,F367,""))</f>
        <v/>
      </c>
      <c r="BE367" s="49" t="str">
        <f aca="false">IF($F$3="","",IF($F$3=F367,G367,""))</f>
        <v/>
      </c>
      <c r="BF367" s="49" t="str">
        <f aca="false">IF($G$3="","",IF($G$3=G367,H367,""))</f>
        <v/>
      </c>
      <c r="BG367" s="49" t="str">
        <f aca="false">IF($H$3="","",IF($H$3=H367,I367,""))</f>
        <v/>
      </c>
      <c r="BH367" s="49" t="str">
        <f aca="false">IF($I$3="","",IF($I$3=I367,J367,""))</f>
        <v/>
      </c>
      <c r="BJ367" s="49" t="str">
        <f aca="false">IF($E$3="","",IF($E$3=E367,L367,""))</f>
        <v/>
      </c>
      <c r="BK367" s="49" t="str">
        <f aca="false">IF(E367="","",IF($BK$3=L367,L366,""))</f>
        <v/>
      </c>
      <c r="BL367" s="49" t="str">
        <f aca="false">IF(E367="","",IF(B367=1,L367,""))</f>
        <v/>
      </c>
      <c r="BN367" s="49" t="str">
        <f aca="false">IF(E367="","",IF($E$3="","",IF($E$3=E367,E367,"")))</f>
        <v/>
      </c>
      <c r="BO367" s="49" t="n">
        <f aca="false">IF(BN367="",0,BO368+1)</f>
        <v>0</v>
      </c>
      <c r="BP367" s="49" t="n">
        <f aca="false">IF(E367="","",IF(BO367=0,BP368+1,0))</f>
        <v>224</v>
      </c>
      <c r="BQ367" s="49" t="n">
        <f aca="false">IF(BQ366="",BP367,0)</f>
        <v>0</v>
      </c>
      <c r="BS367" s="49" t="n">
        <f aca="false">IF(E367="","",IF($E$3=E367,1,0))</f>
        <v>0</v>
      </c>
      <c r="BT367" s="49" t="n">
        <f aca="false">IF(BS367=1,IF($F$3=F367,1,0),0)</f>
        <v>0</v>
      </c>
      <c r="BU367" s="49" t="n">
        <f aca="false">IF(BT367=1,IF($G$3=G367,1,0),0)</f>
        <v>0</v>
      </c>
    </row>
    <row r="368" customFormat="false" ht="13.5" hidden="false" customHeight="false" outlineLevel="0" collapsed="false">
      <c r="B368" s="49" t="str">
        <f aca="false">IF(X369&lt;&gt;"",1,"")</f>
        <v/>
      </c>
      <c r="C368" s="60" t="n">
        <v>38379</v>
      </c>
      <c r="D368" s="14" t="n">
        <f aca="false">D367-1</f>
        <v>223</v>
      </c>
      <c r="E368" s="61" t="n">
        <v>7</v>
      </c>
      <c r="F368" s="61" t="n">
        <v>9</v>
      </c>
      <c r="G368" s="61" t="n">
        <v>19</v>
      </c>
      <c r="H368" s="61" t="n">
        <v>26</v>
      </c>
      <c r="I368" s="61" t="n">
        <v>30</v>
      </c>
      <c r="J368" s="61" t="n">
        <v>32</v>
      </c>
      <c r="K368" s="61" t="n">
        <v>3</v>
      </c>
      <c r="L368" s="49" t="str">
        <f aca="false">IF(U368=0,"不連続",VLOOKUP(U368,Sheet3!$E$3:$F$30,2,TRUE()))</f>
        <v>不連続</v>
      </c>
      <c r="N368" s="49"/>
      <c r="O368" s="49" t="n">
        <f aca="false">IF(F368-E368=1,1,0)</f>
        <v>0</v>
      </c>
      <c r="P368" s="49" t="n">
        <f aca="false">IF(G368-F368=1,1,0)</f>
        <v>0</v>
      </c>
      <c r="Q368" s="49" t="n">
        <f aca="false">IF(H368-G368=1,1,0)</f>
        <v>0</v>
      </c>
      <c r="R368" s="49" t="n">
        <f aca="false">IF(I368-H368=1,1,0)</f>
        <v>0</v>
      </c>
      <c r="S368" s="49" t="n">
        <f aca="false">IF(J368-I368=1,1,0)</f>
        <v>0</v>
      </c>
      <c r="T368" s="49" t="str">
        <f aca="false">CONCATENATE(O368,P368,Q368,R368,S368)</f>
        <v>00000</v>
      </c>
      <c r="U368" s="49" t="n">
        <f aca="false">VALUE(T368)</f>
        <v>0</v>
      </c>
      <c r="V368" s="49" t="n">
        <f aca="false">COUNTIF(O368:S368,1)</f>
        <v>0</v>
      </c>
      <c r="X368" s="58" t="str">
        <f aca="false">IF($E$3="","",IF(E367="","",IF($E$3=E368,E367,"")))</f>
        <v/>
      </c>
      <c r="Z368" s="49"/>
      <c r="AA368" s="49"/>
      <c r="AB368" s="49"/>
      <c r="AC368" s="49"/>
      <c r="AD368" s="49"/>
      <c r="AE368" s="49"/>
      <c r="AF368" s="49"/>
      <c r="AG368" s="49"/>
      <c r="AH368" s="49"/>
      <c r="AI368" s="49"/>
      <c r="AJ368" s="49"/>
      <c r="AK368" s="49"/>
      <c r="AL368" s="49"/>
      <c r="AM368" s="49"/>
      <c r="AN368" s="49"/>
      <c r="AO368" s="49"/>
      <c r="AP368" s="49"/>
      <c r="AQ368" s="49"/>
      <c r="AR368" s="49"/>
      <c r="AS368" s="49"/>
      <c r="AT368" s="49"/>
      <c r="AU368" s="49"/>
      <c r="AV368" s="49"/>
      <c r="AW368" s="49"/>
      <c r="AX368" s="49"/>
      <c r="AY368" s="49"/>
      <c r="AZ368" s="49"/>
      <c r="BA368" s="49"/>
      <c r="BD368" s="49" t="str">
        <f aca="false">IF($E$3="","",IF($E$3=E368,F368,""))</f>
        <v/>
      </c>
      <c r="BE368" s="49" t="str">
        <f aca="false">IF($F$3="","",IF($F$3=F368,G368,""))</f>
        <v/>
      </c>
      <c r="BF368" s="49" t="str">
        <f aca="false">IF($G$3="","",IF($G$3=G368,H368,""))</f>
        <v/>
      </c>
      <c r="BG368" s="49" t="str">
        <f aca="false">IF($H$3="","",IF($H$3=H368,I368,""))</f>
        <v/>
      </c>
      <c r="BH368" s="49" t="str">
        <f aca="false">IF($I$3="","",IF($I$3=I368,J368,""))</f>
        <v/>
      </c>
      <c r="BJ368" s="49" t="str">
        <f aca="false">IF($E$3="","",IF($E$3=E368,L368,""))</f>
        <v/>
      </c>
      <c r="BK368" s="49" t="str">
        <f aca="false">IF(E368="","",IF($BK$3=L368,L367,""))</f>
        <v/>
      </c>
      <c r="BL368" s="49" t="str">
        <f aca="false">IF(E368="","",IF(B368=1,L368,""))</f>
        <v/>
      </c>
      <c r="BN368" s="49" t="str">
        <f aca="false">IF(E368="","",IF($E$3="","",IF($E$3=E368,E368,"")))</f>
        <v/>
      </c>
      <c r="BO368" s="49" t="n">
        <f aca="false">IF(BN368="",0,BO369+1)</f>
        <v>0</v>
      </c>
      <c r="BP368" s="49" t="n">
        <f aca="false">IF(E368="","",IF(BO368=0,BP369+1,0))</f>
        <v>223</v>
      </c>
      <c r="BQ368" s="49" t="n">
        <f aca="false">IF(BQ367="",BP368,0)</f>
        <v>0</v>
      </c>
      <c r="BS368" s="49" t="n">
        <f aca="false">IF(E368="","",IF($E$3=E368,1,0))</f>
        <v>0</v>
      </c>
      <c r="BT368" s="49" t="n">
        <f aca="false">IF(BS368=1,IF($F$3=F368,1,0),0)</f>
        <v>0</v>
      </c>
      <c r="BU368" s="49" t="n">
        <f aca="false">IF(BT368=1,IF($G$3=G368,1,0),0)</f>
        <v>0</v>
      </c>
    </row>
    <row r="369" customFormat="false" ht="13.5" hidden="false" customHeight="false" outlineLevel="0" collapsed="false">
      <c r="B369" s="49" t="str">
        <f aca="false">IF(X370&lt;&gt;"",1,"")</f>
        <v/>
      </c>
      <c r="C369" s="60" t="n">
        <v>38372</v>
      </c>
      <c r="D369" s="14" t="n">
        <f aca="false">D368-1</f>
        <v>222</v>
      </c>
      <c r="E369" s="61" t="n">
        <v>4</v>
      </c>
      <c r="F369" s="61" t="n">
        <v>14</v>
      </c>
      <c r="G369" s="61" t="n">
        <v>15</v>
      </c>
      <c r="H369" s="61" t="n">
        <v>22</v>
      </c>
      <c r="I369" s="61" t="n">
        <v>29</v>
      </c>
      <c r="J369" s="61" t="n">
        <v>31</v>
      </c>
      <c r="K369" s="61" t="n">
        <v>20</v>
      </c>
      <c r="L369" s="49" t="str">
        <f aca="false">IF(U369=0,"不連続",VLOOKUP(U369,Sheet3!$E$3:$F$30,2,TRUE()))</f>
        <v>２連B</v>
      </c>
      <c r="N369" s="49"/>
      <c r="O369" s="49" t="n">
        <f aca="false">IF(F369-E369=1,1,0)</f>
        <v>0</v>
      </c>
      <c r="P369" s="49" t="n">
        <f aca="false">IF(G369-F369=1,1,0)</f>
        <v>1</v>
      </c>
      <c r="Q369" s="49" t="n">
        <f aca="false">IF(H369-G369=1,1,0)</f>
        <v>0</v>
      </c>
      <c r="R369" s="49" t="n">
        <f aca="false">IF(I369-H369=1,1,0)</f>
        <v>0</v>
      </c>
      <c r="S369" s="49" t="n">
        <f aca="false">IF(J369-I369=1,1,0)</f>
        <v>0</v>
      </c>
      <c r="T369" s="49" t="str">
        <f aca="false">CONCATENATE(O369,P369,Q369,R369,S369)</f>
        <v>01000</v>
      </c>
      <c r="U369" s="49" t="n">
        <f aca="false">VALUE(T369)</f>
        <v>1000</v>
      </c>
      <c r="V369" s="49" t="n">
        <f aca="false">COUNTIF(O369:S369,1)</f>
        <v>1</v>
      </c>
      <c r="X369" s="58" t="str">
        <f aca="false">IF($E$3="","",IF(E368="","",IF($E$3=E369,E368,"")))</f>
        <v/>
      </c>
      <c r="Z369" s="49"/>
      <c r="AA369" s="49"/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49"/>
      <c r="AM369" s="49"/>
      <c r="AN369" s="49"/>
      <c r="AO369" s="49"/>
      <c r="AP369" s="49"/>
      <c r="AQ369" s="49"/>
      <c r="AR369" s="49"/>
      <c r="AS369" s="49"/>
      <c r="AT369" s="49"/>
      <c r="AU369" s="49"/>
      <c r="AV369" s="49"/>
      <c r="AW369" s="49"/>
      <c r="AX369" s="49"/>
      <c r="AY369" s="49"/>
      <c r="AZ369" s="49"/>
      <c r="BA369" s="49"/>
      <c r="BD369" s="49" t="str">
        <f aca="false">IF($E$3="","",IF($E$3=E369,F369,""))</f>
        <v/>
      </c>
      <c r="BE369" s="49" t="str">
        <f aca="false">IF($F$3="","",IF($F$3=F369,G369,""))</f>
        <v/>
      </c>
      <c r="BF369" s="49" t="str">
        <f aca="false">IF($G$3="","",IF($G$3=G369,H369,""))</f>
        <v/>
      </c>
      <c r="BG369" s="49" t="str">
        <f aca="false">IF($H$3="","",IF($H$3=H369,I369,""))</f>
        <v/>
      </c>
      <c r="BH369" s="49" t="str">
        <f aca="false">IF($I$3="","",IF($I$3=I369,J369,""))</f>
        <v/>
      </c>
      <c r="BJ369" s="49" t="str">
        <f aca="false">IF($E$3="","",IF($E$3=E369,L369,""))</f>
        <v/>
      </c>
      <c r="BK369" s="49" t="str">
        <f aca="false">IF(E369="","",IF($BK$3=L369,L368,""))</f>
        <v/>
      </c>
      <c r="BL369" s="49" t="str">
        <f aca="false">IF(E369="","",IF(B369=1,L369,""))</f>
        <v/>
      </c>
      <c r="BN369" s="49" t="str">
        <f aca="false">IF(E369="","",IF($E$3="","",IF($E$3=E369,E369,"")))</f>
        <v/>
      </c>
      <c r="BO369" s="49" t="n">
        <f aca="false">IF(BN369="",0,BO370+1)</f>
        <v>0</v>
      </c>
      <c r="BP369" s="49" t="n">
        <f aca="false">IF(E369="","",IF(BO369=0,BP370+1,0))</f>
        <v>222</v>
      </c>
      <c r="BQ369" s="49" t="n">
        <f aca="false">IF(BQ368="",BP369,0)</f>
        <v>0</v>
      </c>
      <c r="BS369" s="49" t="n">
        <f aca="false">IF(E369="","",IF($E$3=E369,1,0))</f>
        <v>0</v>
      </c>
      <c r="BT369" s="49" t="n">
        <f aca="false">IF(BS369=1,IF($F$3=F369,1,0),0)</f>
        <v>0</v>
      </c>
      <c r="BU369" s="49" t="n">
        <f aca="false">IF(BT369=1,IF($G$3=G369,1,0),0)</f>
        <v>0</v>
      </c>
    </row>
    <row r="370" customFormat="false" ht="13.5" hidden="false" customHeight="false" outlineLevel="0" collapsed="false">
      <c r="B370" s="49" t="str">
        <f aca="false">IF(X371&lt;&gt;"",1,"")</f>
        <v/>
      </c>
      <c r="C370" s="60" t="n">
        <v>38365</v>
      </c>
      <c r="D370" s="14" t="n">
        <f aca="false">D369-1</f>
        <v>221</v>
      </c>
      <c r="E370" s="61" t="n">
        <v>8</v>
      </c>
      <c r="F370" s="61" t="n">
        <v>27</v>
      </c>
      <c r="G370" s="61" t="n">
        <v>30</v>
      </c>
      <c r="H370" s="61" t="n">
        <v>31</v>
      </c>
      <c r="I370" s="61" t="n">
        <v>38</v>
      </c>
      <c r="J370" s="61" t="n">
        <v>42</v>
      </c>
      <c r="K370" s="61" t="n">
        <v>13</v>
      </c>
      <c r="L370" s="49" t="str">
        <f aca="false">IF(U370=0,"不連続",VLOOKUP(U370,Sheet3!$E$3:$F$30,2,TRUE()))</f>
        <v>２連C</v>
      </c>
      <c r="N370" s="49"/>
      <c r="O370" s="49" t="n">
        <f aca="false">IF(F370-E370=1,1,0)</f>
        <v>0</v>
      </c>
      <c r="P370" s="49" t="n">
        <f aca="false">IF(G370-F370=1,1,0)</f>
        <v>0</v>
      </c>
      <c r="Q370" s="49" t="n">
        <f aca="false">IF(H370-G370=1,1,0)</f>
        <v>1</v>
      </c>
      <c r="R370" s="49" t="n">
        <f aca="false">IF(I370-H370=1,1,0)</f>
        <v>0</v>
      </c>
      <c r="S370" s="49" t="n">
        <f aca="false">IF(J370-I370=1,1,0)</f>
        <v>0</v>
      </c>
      <c r="T370" s="49" t="str">
        <f aca="false">CONCATENATE(O370,P370,Q370,R370,S370)</f>
        <v>00100</v>
      </c>
      <c r="U370" s="49" t="n">
        <f aca="false">VALUE(T370)</f>
        <v>100</v>
      </c>
      <c r="V370" s="49" t="n">
        <f aca="false">COUNTIF(O370:S370,1)</f>
        <v>1</v>
      </c>
      <c r="X370" s="58" t="str">
        <f aca="false">IF($E$3="","",IF(E369="","",IF($E$3=E370,E369,"")))</f>
        <v/>
      </c>
      <c r="Z370" s="49"/>
      <c r="AA370" s="49"/>
      <c r="AB370" s="49"/>
      <c r="AC370" s="49"/>
      <c r="AD370" s="49"/>
      <c r="AE370" s="49"/>
      <c r="AF370" s="49"/>
      <c r="AG370" s="49"/>
      <c r="AH370" s="49"/>
      <c r="AI370" s="49"/>
      <c r="AJ370" s="49"/>
      <c r="AK370" s="49"/>
      <c r="AL370" s="49"/>
      <c r="AM370" s="49"/>
      <c r="AN370" s="49"/>
      <c r="AO370" s="49"/>
      <c r="AP370" s="49"/>
      <c r="AQ370" s="49"/>
      <c r="AR370" s="49"/>
      <c r="AS370" s="49"/>
      <c r="AT370" s="49"/>
      <c r="AU370" s="49"/>
      <c r="AV370" s="49"/>
      <c r="AW370" s="49"/>
      <c r="AX370" s="49"/>
      <c r="AY370" s="49"/>
      <c r="AZ370" s="49"/>
      <c r="BA370" s="49"/>
      <c r="BD370" s="49" t="str">
        <f aca="false">IF($E$3="","",IF($E$3=E370,F370,""))</f>
        <v/>
      </c>
      <c r="BE370" s="49" t="str">
        <f aca="false">IF($F$3="","",IF($F$3=F370,G370,""))</f>
        <v/>
      </c>
      <c r="BF370" s="49" t="str">
        <f aca="false">IF($G$3="","",IF($G$3=G370,H370,""))</f>
        <v/>
      </c>
      <c r="BG370" s="49" t="str">
        <f aca="false">IF($H$3="","",IF($H$3=H370,I370,""))</f>
        <v/>
      </c>
      <c r="BH370" s="49" t="str">
        <f aca="false">IF($I$3="","",IF($I$3=I370,J370,""))</f>
        <v/>
      </c>
      <c r="BJ370" s="49" t="str">
        <f aca="false">IF($E$3="","",IF($E$3=E370,L370,""))</f>
        <v/>
      </c>
      <c r="BK370" s="49" t="str">
        <f aca="false">IF(E370="","",IF($BK$3=L370,L369,""))</f>
        <v/>
      </c>
      <c r="BL370" s="49" t="str">
        <f aca="false">IF(E370="","",IF(B370=1,L370,""))</f>
        <v/>
      </c>
      <c r="BN370" s="49" t="str">
        <f aca="false">IF(E370="","",IF($E$3="","",IF($E$3=E370,E370,"")))</f>
        <v/>
      </c>
      <c r="BO370" s="49" t="n">
        <f aca="false">IF(BN370="",0,BO371+1)</f>
        <v>0</v>
      </c>
      <c r="BP370" s="49" t="n">
        <f aca="false">IF(E370="","",IF(BO370=0,BP371+1,0))</f>
        <v>221</v>
      </c>
      <c r="BQ370" s="49" t="n">
        <f aca="false">IF(BQ369="",BP370,0)</f>
        <v>0</v>
      </c>
      <c r="BS370" s="49" t="n">
        <f aca="false">IF(E370="","",IF($E$3=E370,1,0))</f>
        <v>0</v>
      </c>
      <c r="BT370" s="49" t="n">
        <f aca="false">IF(BS370=1,IF($F$3=F370,1,0),0)</f>
        <v>0</v>
      </c>
      <c r="BU370" s="49" t="n">
        <f aca="false">IF(BT370=1,IF($G$3=G370,1,0),0)</f>
        <v>0</v>
      </c>
    </row>
    <row r="371" customFormat="false" ht="13.5" hidden="false" customHeight="false" outlineLevel="0" collapsed="false">
      <c r="B371" s="49" t="str">
        <f aca="false">IF(X372&lt;&gt;"",1,"")</f>
        <v/>
      </c>
      <c r="C371" s="60" t="n">
        <v>38358</v>
      </c>
      <c r="D371" s="14" t="n">
        <f aca="false">D370-1</f>
        <v>220</v>
      </c>
      <c r="E371" s="61" t="n">
        <v>23</v>
      </c>
      <c r="F371" s="61" t="n">
        <v>25</v>
      </c>
      <c r="G371" s="61" t="n">
        <v>26</v>
      </c>
      <c r="H371" s="61" t="n">
        <v>29</v>
      </c>
      <c r="I371" s="61" t="n">
        <v>33</v>
      </c>
      <c r="J371" s="61" t="n">
        <v>37</v>
      </c>
      <c r="K371" s="61" t="n">
        <v>40</v>
      </c>
      <c r="L371" s="49" t="str">
        <f aca="false">IF(U371=0,"不連続",VLOOKUP(U371,Sheet3!$E$3:$F$30,2,TRUE()))</f>
        <v>２連B</v>
      </c>
      <c r="N371" s="49"/>
      <c r="O371" s="49" t="n">
        <f aca="false">IF(F371-E371=1,1,0)</f>
        <v>0</v>
      </c>
      <c r="P371" s="49" t="n">
        <f aca="false">IF(G371-F371=1,1,0)</f>
        <v>1</v>
      </c>
      <c r="Q371" s="49" t="n">
        <f aca="false">IF(H371-G371=1,1,0)</f>
        <v>0</v>
      </c>
      <c r="R371" s="49" t="n">
        <f aca="false">IF(I371-H371=1,1,0)</f>
        <v>0</v>
      </c>
      <c r="S371" s="49" t="n">
        <f aca="false">IF(J371-I371=1,1,0)</f>
        <v>0</v>
      </c>
      <c r="T371" s="49" t="str">
        <f aca="false">CONCATENATE(O371,P371,Q371,R371,S371)</f>
        <v>01000</v>
      </c>
      <c r="U371" s="49" t="n">
        <f aca="false">VALUE(T371)</f>
        <v>1000</v>
      </c>
      <c r="V371" s="49" t="n">
        <f aca="false">COUNTIF(O371:S371,1)</f>
        <v>1</v>
      </c>
      <c r="X371" s="58" t="str">
        <f aca="false">IF($E$3="","",IF(E370="","",IF($E$3=E371,E370,"")))</f>
        <v/>
      </c>
      <c r="Z371" s="49"/>
      <c r="AA371" s="49"/>
      <c r="AB371" s="49"/>
      <c r="AC371" s="49"/>
      <c r="AD371" s="49"/>
      <c r="AE371" s="49"/>
      <c r="AF371" s="49"/>
      <c r="AG371" s="49"/>
      <c r="AH371" s="49"/>
      <c r="AI371" s="49"/>
      <c r="AJ371" s="49"/>
      <c r="AK371" s="49"/>
      <c r="AL371" s="49"/>
      <c r="AM371" s="49"/>
      <c r="AN371" s="49"/>
      <c r="AO371" s="49"/>
      <c r="AP371" s="49"/>
      <c r="AQ371" s="49"/>
      <c r="AR371" s="49"/>
      <c r="AS371" s="49"/>
      <c r="AT371" s="49"/>
      <c r="AU371" s="49"/>
      <c r="AV371" s="49"/>
      <c r="AW371" s="49"/>
      <c r="AX371" s="49"/>
      <c r="AY371" s="49"/>
      <c r="AZ371" s="49"/>
      <c r="BA371" s="49"/>
      <c r="BD371" s="49" t="str">
        <f aca="false">IF($E$3="","",IF($E$3=E371,F371,""))</f>
        <v/>
      </c>
      <c r="BE371" s="49" t="str">
        <f aca="false">IF($F$3="","",IF($F$3=F371,G371,""))</f>
        <v/>
      </c>
      <c r="BF371" s="49" t="str">
        <f aca="false">IF($G$3="","",IF($G$3=G371,H371,""))</f>
        <v/>
      </c>
      <c r="BG371" s="49" t="str">
        <f aca="false">IF($H$3="","",IF($H$3=H371,I371,""))</f>
        <v/>
      </c>
      <c r="BH371" s="49" t="str">
        <f aca="false">IF($I$3="","",IF($I$3=I371,J371,""))</f>
        <v/>
      </c>
      <c r="BJ371" s="49" t="str">
        <f aca="false">IF($E$3="","",IF($E$3=E371,L371,""))</f>
        <v/>
      </c>
      <c r="BK371" s="49" t="str">
        <f aca="false">IF(E371="","",IF($BK$3=L371,L370,""))</f>
        <v/>
      </c>
      <c r="BL371" s="49" t="str">
        <f aca="false">IF(E371="","",IF(B371=1,L371,""))</f>
        <v/>
      </c>
      <c r="BN371" s="49" t="str">
        <f aca="false">IF(E371="","",IF($E$3="","",IF($E$3=E371,E371,"")))</f>
        <v/>
      </c>
      <c r="BO371" s="49" t="n">
        <f aca="false">IF(BN371="",0,BO372+1)</f>
        <v>0</v>
      </c>
      <c r="BP371" s="49" t="n">
        <f aca="false">IF(E371="","",IF(BO371=0,BP372+1,0))</f>
        <v>220</v>
      </c>
      <c r="BQ371" s="49" t="n">
        <f aca="false">IF(BQ370="",BP371,0)</f>
        <v>0</v>
      </c>
      <c r="BS371" s="49" t="n">
        <f aca="false">IF(E371="","",IF($E$3=E371,1,0))</f>
        <v>0</v>
      </c>
      <c r="BT371" s="49" t="n">
        <f aca="false">IF(BS371=1,IF($F$3=F371,1,0),0)</f>
        <v>0</v>
      </c>
      <c r="BU371" s="49" t="n">
        <f aca="false">IF(BT371=1,IF($G$3=G371,1,0),0)</f>
        <v>0</v>
      </c>
    </row>
    <row r="372" customFormat="false" ht="13.5" hidden="false" customHeight="false" outlineLevel="0" collapsed="false">
      <c r="B372" s="49" t="str">
        <f aca="false">IF(X373&lt;&gt;"",1,"")</f>
        <v/>
      </c>
      <c r="C372" s="60" t="n">
        <v>38351</v>
      </c>
      <c r="D372" s="14" t="n">
        <f aca="false">D371-1</f>
        <v>219</v>
      </c>
      <c r="E372" s="61" t="n">
        <v>27</v>
      </c>
      <c r="F372" s="61" t="n">
        <v>28</v>
      </c>
      <c r="G372" s="61" t="n">
        <v>29</v>
      </c>
      <c r="H372" s="61" t="n">
        <v>34</v>
      </c>
      <c r="I372" s="61" t="n">
        <v>35</v>
      </c>
      <c r="J372" s="61" t="n">
        <v>39</v>
      </c>
      <c r="K372" s="61" t="n">
        <v>33</v>
      </c>
      <c r="L372" s="49" t="str">
        <f aca="false">IF(U372=0,"不連続",VLOOKUP(U372,Sheet3!$E$3:$F$30,2,TRUE()))</f>
        <v>３連+２連A</v>
      </c>
      <c r="N372" s="49"/>
      <c r="O372" s="49" t="n">
        <f aca="false">IF(F372-E372=1,1,0)</f>
        <v>1</v>
      </c>
      <c r="P372" s="49" t="n">
        <f aca="false">IF(G372-F372=1,1,0)</f>
        <v>1</v>
      </c>
      <c r="Q372" s="49" t="n">
        <f aca="false">IF(H372-G372=1,1,0)</f>
        <v>0</v>
      </c>
      <c r="R372" s="49" t="n">
        <f aca="false">IF(I372-H372=1,1,0)</f>
        <v>1</v>
      </c>
      <c r="S372" s="49" t="n">
        <f aca="false">IF(J372-I372=1,1,0)</f>
        <v>0</v>
      </c>
      <c r="T372" s="49" t="str">
        <f aca="false">CONCATENATE(O372,P372,Q372,R372,S372)</f>
        <v>11010</v>
      </c>
      <c r="U372" s="49" t="n">
        <f aca="false">VALUE(T372)</f>
        <v>11010</v>
      </c>
      <c r="V372" s="49" t="n">
        <f aca="false">COUNTIF(O372:S372,1)</f>
        <v>3</v>
      </c>
      <c r="X372" s="58" t="str">
        <f aca="false">IF($E$3="","",IF(E371="","",IF($E$3=E372,E371,"")))</f>
        <v/>
      </c>
      <c r="Z372" s="49"/>
      <c r="AA372" s="49"/>
      <c r="AB372" s="49"/>
      <c r="AC372" s="49"/>
      <c r="AD372" s="49"/>
      <c r="AE372" s="49"/>
      <c r="AF372" s="49"/>
      <c r="AG372" s="49"/>
      <c r="AH372" s="49"/>
      <c r="AI372" s="49"/>
      <c r="AJ372" s="49"/>
      <c r="AK372" s="49"/>
      <c r="AL372" s="49"/>
      <c r="AM372" s="49"/>
      <c r="AN372" s="49"/>
      <c r="AO372" s="49"/>
      <c r="AP372" s="49"/>
      <c r="AQ372" s="49"/>
      <c r="AR372" s="49"/>
      <c r="AS372" s="49"/>
      <c r="AT372" s="49"/>
      <c r="AU372" s="49"/>
      <c r="AV372" s="49"/>
      <c r="AW372" s="49"/>
      <c r="AX372" s="49"/>
      <c r="AY372" s="49"/>
      <c r="AZ372" s="49"/>
      <c r="BA372" s="49"/>
      <c r="BD372" s="49" t="str">
        <f aca="false">IF($E$3="","",IF($E$3=E372,F372,""))</f>
        <v/>
      </c>
      <c r="BE372" s="49" t="str">
        <f aca="false">IF($F$3="","",IF($F$3=F372,G372,""))</f>
        <v/>
      </c>
      <c r="BF372" s="49" t="str">
        <f aca="false">IF($G$3="","",IF($G$3=G372,H372,""))</f>
        <v/>
      </c>
      <c r="BG372" s="49" t="str">
        <f aca="false">IF($H$3="","",IF($H$3=H372,I372,""))</f>
        <v/>
      </c>
      <c r="BH372" s="49" t="str">
        <f aca="false">IF($I$3="","",IF($I$3=I372,J372,""))</f>
        <v/>
      </c>
      <c r="BJ372" s="49" t="str">
        <f aca="false">IF($E$3="","",IF($E$3=E372,L372,""))</f>
        <v/>
      </c>
      <c r="BK372" s="49" t="str">
        <f aca="false">IF(E372="","",IF($BK$3=L372,L371,""))</f>
        <v/>
      </c>
      <c r="BL372" s="49" t="str">
        <f aca="false">IF(E372="","",IF(B372=1,L372,""))</f>
        <v/>
      </c>
      <c r="BN372" s="49" t="str">
        <f aca="false">IF(E372="","",IF($E$3="","",IF($E$3=E372,E372,"")))</f>
        <v/>
      </c>
      <c r="BO372" s="49" t="n">
        <f aca="false">IF(BN372="",0,BO373+1)</f>
        <v>0</v>
      </c>
      <c r="BP372" s="49" t="n">
        <f aca="false">IF(E372="","",IF(BO372=0,BP373+1,0))</f>
        <v>219</v>
      </c>
      <c r="BQ372" s="49" t="n">
        <f aca="false">IF(BQ371="",BP372,0)</f>
        <v>0</v>
      </c>
      <c r="BS372" s="49" t="n">
        <f aca="false">IF(E372="","",IF($E$3=E372,1,0))</f>
        <v>0</v>
      </c>
      <c r="BT372" s="49" t="n">
        <f aca="false">IF(BS372=1,IF($F$3=F372,1,0),0)</f>
        <v>0</v>
      </c>
      <c r="BU372" s="49" t="n">
        <f aca="false">IF(BT372=1,IF($G$3=G372,1,0),0)</f>
        <v>0</v>
      </c>
    </row>
    <row r="373" customFormat="false" ht="13.5" hidden="false" customHeight="false" outlineLevel="0" collapsed="false">
      <c r="B373" s="49" t="str">
        <f aca="false">IF(X374&lt;&gt;"",1,"")</f>
        <v/>
      </c>
      <c r="C373" s="60" t="n">
        <v>38344</v>
      </c>
      <c r="D373" s="14" t="n">
        <f aca="false">D372-1</f>
        <v>218</v>
      </c>
      <c r="E373" s="61" t="n">
        <v>8</v>
      </c>
      <c r="F373" s="61" t="n">
        <v>10</v>
      </c>
      <c r="G373" s="61" t="n">
        <v>18</v>
      </c>
      <c r="H373" s="61" t="n">
        <v>22</v>
      </c>
      <c r="I373" s="61" t="n">
        <v>31</v>
      </c>
      <c r="J373" s="61" t="n">
        <v>36</v>
      </c>
      <c r="K373" s="61" t="n">
        <v>4</v>
      </c>
      <c r="L373" s="49" t="str">
        <f aca="false">IF(U373=0,"不連続",VLOOKUP(U373,Sheet3!$E$3:$F$30,2,TRUE()))</f>
        <v>不連続</v>
      </c>
      <c r="N373" s="49"/>
      <c r="O373" s="49" t="n">
        <f aca="false">IF(F373-E373=1,1,0)</f>
        <v>0</v>
      </c>
      <c r="P373" s="49" t="n">
        <f aca="false">IF(G373-F373=1,1,0)</f>
        <v>0</v>
      </c>
      <c r="Q373" s="49" t="n">
        <f aca="false">IF(H373-G373=1,1,0)</f>
        <v>0</v>
      </c>
      <c r="R373" s="49" t="n">
        <f aca="false">IF(I373-H373=1,1,0)</f>
        <v>0</v>
      </c>
      <c r="S373" s="49" t="n">
        <f aca="false">IF(J373-I373=1,1,0)</f>
        <v>0</v>
      </c>
      <c r="T373" s="49" t="str">
        <f aca="false">CONCATENATE(O373,P373,Q373,R373,S373)</f>
        <v>00000</v>
      </c>
      <c r="U373" s="49" t="n">
        <f aca="false">VALUE(T373)</f>
        <v>0</v>
      </c>
      <c r="V373" s="49" t="n">
        <f aca="false">COUNTIF(O373:S373,1)</f>
        <v>0</v>
      </c>
      <c r="X373" s="58" t="str">
        <f aca="false">IF($E$3="","",IF(E372="","",IF($E$3=E373,E372,"")))</f>
        <v/>
      </c>
      <c r="Z373" s="49"/>
      <c r="AA373" s="49"/>
      <c r="AB373" s="49"/>
      <c r="AC373" s="49"/>
      <c r="AD373" s="49"/>
      <c r="AE373" s="49"/>
      <c r="AF373" s="49"/>
      <c r="AG373" s="49"/>
      <c r="AH373" s="49"/>
      <c r="AI373" s="49"/>
      <c r="AJ373" s="49"/>
      <c r="AK373" s="49"/>
      <c r="AL373" s="49"/>
      <c r="AM373" s="49"/>
      <c r="AN373" s="49"/>
      <c r="AO373" s="49"/>
      <c r="AP373" s="49"/>
      <c r="AQ373" s="49"/>
      <c r="AR373" s="49"/>
      <c r="AS373" s="49"/>
      <c r="AT373" s="49"/>
      <c r="AU373" s="49"/>
      <c r="AV373" s="49"/>
      <c r="AW373" s="49"/>
      <c r="AX373" s="49"/>
      <c r="AY373" s="49"/>
      <c r="AZ373" s="49"/>
      <c r="BA373" s="49"/>
      <c r="BD373" s="49" t="str">
        <f aca="false">IF($E$3="","",IF($E$3=E373,F373,""))</f>
        <v/>
      </c>
      <c r="BE373" s="49" t="str">
        <f aca="false">IF($F$3="","",IF($F$3=F373,G373,""))</f>
        <v/>
      </c>
      <c r="BF373" s="49" t="str">
        <f aca="false">IF($G$3="","",IF($G$3=G373,H373,""))</f>
        <v/>
      </c>
      <c r="BG373" s="49" t="str">
        <f aca="false">IF($H$3="","",IF($H$3=H373,I373,""))</f>
        <v/>
      </c>
      <c r="BH373" s="49" t="str">
        <f aca="false">IF($I$3="","",IF($I$3=I373,J373,""))</f>
        <v/>
      </c>
      <c r="BJ373" s="49" t="str">
        <f aca="false">IF($E$3="","",IF($E$3=E373,L373,""))</f>
        <v/>
      </c>
      <c r="BK373" s="49" t="str">
        <f aca="false">IF(E373="","",IF($BK$3=L373,L372,""))</f>
        <v/>
      </c>
      <c r="BL373" s="49" t="str">
        <f aca="false">IF(E373="","",IF(B373=1,L373,""))</f>
        <v/>
      </c>
      <c r="BN373" s="49" t="str">
        <f aca="false">IF(E373="","",IF($E$3="","",IF($E$3=E373,E373,"")))</f>
        <v/>
      </c>
      <c r="BO373" s="49" t="n">
        <f aca="false">IF(BN373="",0,BO374+1)</f>
        <v>0</v>
      </c>
      <c r="BP373" s="49" t="n">
        <f aca="false">IF(E373="","",IF(BO373=0,BP374+1,0))</f>
        <v>218</v>
      </c>
      <c r="BQ373" s="49" t="n">
        <f aca="false">IF(BQ372="",BP373,0)</f>
        <v>0</v>
      </c>
      <c r="BS373" s="49" t="n">
        <f aca="false">IF(E373="","",IF($E$3=E373,1,0))</f>
        <v>0</v>
      </c>
      <c r="BT373" s="49" t="n">
        <f aca="false">IF(BS373=1,IF($F$3=F373,1,0),0)</f>
        <v>0</v>
      </c>
      <c r="BU373" s="49" t="n">
        <f aca="false">IF(BT373=1,IF($G$3=G373,1,0),0)</f>
        <v>0</v>
      </c>
    </row>
    <row r="374" customFormat="false" ht="13.5" hidden="false" customHeight="false" outlineLevel="0" collapsed="false">
      <c r="B374" s="49" t="str">
        <f aca="false">IF(X375&lt;&gt;"",1,"")</f>
        <v/>
      </c>
      <c r="C374" s="60" t="n">
        <v>38337</v>
      </c>
      <c r="D374" s="14" t="n">
        <f aca="false">D373-1</f>
        <v>217</v>
      </c>
      <c r="E374" s="61" t="n">
        <v>8</v>
      </c>
      <c r="F374" s="61" t="n">
        <v>19</v>
      </c>
      <c r="G374" s="61" t="n">
        <v>23</v>
      </c>
      <c r="H374" s="61" t="n">
        <v>27</v>
      </c>
      <c r="I374" s="61" t="n">
        <v>29</v>
      </c>
      <c r="J374" s="61" t="n">
        <v>39</v>
      </c>
      <c r="K374" s="61" t="n">
        <v>28</v>
      </c>
      <c r="L374" s="49" t="str">
        <f aca="false">IF(U374=0,"不連続",VLOOKUP(U374,Sheet3!$E$3:$F$30,2,TRUE()))</f>
        <v>不連続</v>
      </c>
      <c r="N374" s="49"/>
      <c r="O374" s="49" t="n">
        <f aca="false">IF(F374-E374=1,1,0)</f>
        <v>0</v>
      </c>
      <c r="P374" s="49" t="n">
        <f aca="false">IF(G374-F374=1,1,0)</f>
        <v>0</v>
      </c>
      <c r="Q374" s="49" t="n">
        <f aca="false">IF(H374-G374=1,1,0)</f>
        <v>0</v>
      </c>
      <c r="R374" s="49" t="n">
        <f aca="false">IF(I374-H374=1,1,0)</f>
        <v>0</v>
      </c>
      <c r="S374" s="49" t="n">
        <f aca="false">IF(J374-I374=1,1,0)</f>
        <v>0</v>
      </c>
      <c r="T374" s="49" t="str">
        <f aca="false">CONCATENATE(O374,P374,Q374,R374,S374)</f>
        <v>00000</v>
      </c>
      <c r="U374" s="49" t="n">
        <f aca="false">VALUE(T374)</f>
        <v>0</v>
      </c>
      <c r="V374" s="49" t="n">
        <f aca="false">COUNTIF(O374:S374,1)</f>
        <v>0</v>
      </c>
      <c r="X374" s="58" t="str">
        <f aca="false">IF($E$3="","",IF(E373="","",IF($E$3=E374,E373,"")))</f>
        <v/>
      </c>
      <c r="Z374" s="49"/>
      <c r="AA374" s="49"/>
      <c r="AB374" s="49"/>
      <c r="AC374" s="49"/>
      <c r="AD374" s="49"/>
      <c r="AE374" s="49"/>
      <c r="AF374" s="49"/>
      <c r="AG374" s="49"/>
      <c r="AH374" s="49"/>
      <c r="AI374" s="49"/>
      <c r="AJ374" s="49"/>
      <c r="AK374" s="49"/>
      <c r="AL374" s="49"/>
      <c r="AM374" s="49"/>
      <c r="AN374" s="49"/>
      <c r="AO374" s="49"/>
      <c r="AP374" s="49"/>
      <c r="AQ374" s="49"/>
      <c r="AR374" s="49"/>
      <c r="AS374" s="49"/>
      <c r="AT374" s="49"/>
      <c r="AU374" s="49"/>
      <c r="AV374" s="49"/>
      <c r="AW374" s="49"/>
      <c r="AX374" s="49"/>
      <c r="AY374" s="49"/>
      <c r="AZ374" s="49"/>
      <c r="BA374" s="49"/>
      <c r="BD374" s="49" t="str">
        <f aca="false">IF($E$3="","",IF($E$3=E374,F374,""))</f>
        <v/>
      </c>
      <c r="BE374" s="49" t="str">
        <f aca="false">IF($F$3="","",IF($F$3=F374,G374,""))</f>
        <v/>
      </c>
      <c r="BF374" s="49" t="str">
        <f aca="false">IF($G$3="","",IF($G$3=G374,H374,""))</f>
        <v/>
      </c>
      <c r="BG374" s="49" t="str">
        <f aca="false">IF($H$3="","",IF($H$3=H374,I374,""))</f>
        <v/>
      </c>
      <c r="BH374" s="49" t="str">
        <f aca="false">IF($I$3="","",IF($I$3=I374,J374,""))</f>
        <v/>
      </c>
      <c r="BJ374" s="49" t="str">
        <f aca="false">IF($E$3="","",IF($E$3=E374,L374,""))</f>
        <v/>
      </c>
      <c r="BK374" s="49" t="str">
        <f aca="false">IF(E374="","",IF($BK$3=L374,L373,""))</f>
        <v/>
      </c>
      <c r="BL374" s="49" t="str">
        <f aca="false">IF(E374="","",IF(B374=1,L374,""))</f>
        <v/>
      </c>
      <c r="BN374" s="49" t="str">
        <f aca="false">IF(E374="","",IF($E$3="","",IF($E$3=E374,E374,"")))</f>
        <v/>
      </c>
      <c r="BO374" s="49" t="n">
        <f aca="false">IF(BN374="",0,BO375+1)</f>
        <v>0</v>
      </c>
      <c r="BP374" s="49" t="n">
        <f aca="false">IF(E374="","",IF(BO374=0,BP375+1,0))</f>
        <v>217</v>
      </c>
      <c r="BQ374" s="49" t="n">
        <f aca="false">IF(BQ373="",BP374,0)</f>
        <v>0</v>
      </c>
      <c r="BS374" s="49" t="n">
        <f aca="false">IF(E374="","",IF($E$3=E374,1,0))</f>
        <v>0</v>
      </c>
      <c r="BT374" s="49" t="n">
        <f aca="false">IF(BS374=1,IF($F$3=F374,1,0),0)</f>
        <v>0</v>
      </c>
      <c r="BU374" s="49" t="n">
        <f aca="false">IF(BT374=1,IF($G$3=G374,1,0),0)</f>
        <v>0</v>
      </c>
    </row>
    <row r="375" customFormat="false" ht="13.5" hidden="false" customHeight="false" outlineLevel="0" collapsed="false">
      <c r="B375" s="49" t="str">
        <f aca="false">IF(X376&lt;&gt;"",1,"")</f>
        <v/>
      </c>
      <c r="C375" s="60" t="n">
        <v>38330</v>
      </c>
      <c r="D375" s="14" t="n">
        <f aca="false">D374-1</f>
        <v>216</v>
      </c>
      <c r="E375" s="61" t="n">
        <v>9</v>
      </c>
      <c r="F375" s="61" t="n">
        <v>21</v>
      </c>
      <c r="G375" s="61" t="n">
        <v>29</v>
      </c>
      <c r="H375" s="61" t="n">
        <v>33</v>
      </c>
      <c r="I375" s="61" t="n">
        <v>35</v>
      </c>
      <c r="J375" s="61" t="n">
        <v>41</v>
      </c>
      <c r="K375" s="61" t="n">
        <v>27</v>
      </c>
      <c r="L375" s="49" t="str">
        <f aca="false">IF(U375=0,"不連続",VLOOKUP(U375,Sheet3!$E$3:$F$30,2,TRUE()))</f>
        <v>不連続</v>
      </c>
      <c r="N375" s="49"/>
      <c r="O375" s="49" t="n">
        <f aca="false">IF(F375-E375=1,1,0)</f>
        <v>0</v>
      </c>
      <c r="P375" s="49" t="n">
        <f aca="false">IF(G375-F375=1,1,0)</f>
        <v>0</v>
      </c>
      <c r="Q375" s="49" t="n">
        <f aca="false">IF(H375-G375=1,1,0)</f>
        <v>0</v>
      </c>
      <c r="R375" s="49" t="n">
        <f aca="false">IF(I375-H375=1,1,0)</f>
        <v>0</v>
      </c>
      <c r="S375" s="49" t="n">
        <f aca="false">IF(J375-I375=1,1,0)</f>
        <v>0</v>
      </c>
      <c r="T375" s="49" t="str">
        <f aca="false">CONCATENATE(O375,P375,Q375,R375,S375)</f>
        <v>00000</v>
      </c>
      <c r="U375" s="49" t="n">
        <f aca="false">VALUE(T375)</f>
        <v>0</v>
      </c>
      <c r="V375" s="49" t="n">
        <f aca="false">COUNTIF(O375:S375,1)</f>
        <v>0</v>
      </c>
      <c r="X375" s="58" t="str">
        <f aca="false">IF($E$3="","",IF(E374="","",IF($E$3=E375,E374,"")))</f>
        <v/>
      </c>
      <c r="Z375" s="49"/>
      <c r="AA375" s="49"/>
      <c r="AB375" s="49"/>
      <c r="AC375" s="49"/>
      <c r="AD375" s="49"/>
      <c r="AE375" s="49"/>
      <c r="AF375" s="49"/>
      <c r="AG375" s="49"/>
      <c r="AH375" s="49"/>
      <c r="AI375" s="49"/>
      <c r="AJ375" s="49"/>
      <c r="AK375" s="49"/>
      <c r="AL375" s="49"/>
      <c r="AM375" s="49"/>
      <c r="AN375" s="49"/>
      <c r="AO375" s="49"/>
      <c r="AP375" s="49"/>
      <c r="AQ375" s="49"/>
      <c r="AR375" s="49"/>
      <c r="AS375" s="49"/>
      <c r="AT375" s="49"/>
      <c r="AU375" s="49"/>
      <c r="AV375" s="49"/>
      <c r="AW375" s="49"/>
      <c r="AX375" s="49"/>
      <c r="AY375" s="49"/>
      <c r="AZ375" s="49"/>
      <c r="BA375" s="49"/>
      <c r="BD375" s="49" t="str">
        <f aca="false">IF($E$3="","",IF($E$3=E375,F375,""))</f>
        <v/>
      </c>
      <c r="BE375" s="49" t="str">
        <f aca="false">IF($F$3="","",IF($F$3=F375,G375,""))</f>
        <v/>
      </c>
      <c r="BF375" s="49" t="str">
        <f aca="false">IF($G$3="","",IF($G$3=G375,H375,""))</f>
        <v/>
      </c>
      <c r="BG375" s="49" t="str">
        <f aca="false">IF($H$3="","",IF($H$3=H375,I375,""))</f>
        <v/>
      </c>
      <c r="BH375" s="49" t="str">
        <f aca="false">IF($I$3="","",IF($I$3=I375,J375,""))</f>
        <v/>
      </c>
      <c r="BJ375" s="49" t="str">
        <f aca="false">IF($E$3="","",IF($E$3=E375,L375,""))</f>
        <v/>
      </c>
      <c r="BK375" s="49" t="str">
        <f aca="false">IF(E375="","",IF($BK$3=L375,L374,""))</f>
        <v/>
      </c>
      <c r="BL375" s="49" t="str">
        <f aca="false">IF(E375="","",IF(B375=1,L375,""))</f>
        <v/>
      </c>
      <c r="BN375" s="49" t="str">
        <f aca="false">IF(E375="","",IF($E$3="","",IF($E$3=E375,E375,"")))</f>
        <v/>
      </c>
      <c r="BO375" s="49" t="n">
        <f aca="false">IF(BN375="",0,BO376+1)</f>
        <v>0</v>
      </c>
      <c r="BP375" s="49" t="n">
        <f aca="false">IF(E375="","",IF(BO375=0,BP376+1,0))</f>
        <v>216</v>
      </c>
      <c r="BQ375" s="49" t="n">
        <f aca="false">IF(BQ374="",BP375,0)</f>
        <v>0</v>
      </c>
      <c r="BS375" s="49" t="n">
        <f aca="false">IF(E375="","",IF($E$3=E375,1,0))</f>
        <v>0</v>
      </c>
      <c r="BT375" s="49" t="n">
        <f aca="false">IF(BS375=1,IF($F$3=F375,1,0),0)</f>
        <v>0</v>
      </c>
      <c r="BU375" s="49" t="n">
        <f aca="false">IF(BT375=1,IF($G$3=G375,1,0),0)</f>
        <v>0</v>
      </c>
    </row>
    <row r="376" customFormat="false" ht="13.5" hidden="false" customHeight="false" outlineLevel="0" collapsed="false">
      <c r="B376" s="49" t="str">
        <f aca="false">IF(X377&lt;&gt;"",1,"")</f>
        <v/>
      </c>
      <c r="C376" s="60" t="n">
        <v>38323</v>
      </c>
      <c r="D376" s="14" t="n">
        <f aca="false">D375-1</f>
        <v>215</v>
      </c>
      <c r="E376" s="61" t="n">
        <v>1</v>
      </c>
      <c r="F376" s="61" t="n">
        <v>4</v>
      </c>
      <c r="G376" s="61" t="n">
        <v>13</v>
      </c>
      <c r="H376" s="61" t="n">
        <v>18</v>
      </c>
      <c r="I376" s="61" t="n">
        <v>22</v>
      </c>
      <c r="J376" s="61" t="n">
        <v>31</v>
      </c>
      <c r="K376" s="61" t="n">
        <v>30</v>
      </c>
      <c r="L376" s="49" t="str">
        <f aca="false">IF(U376=0,"不連続",VLOOKUP(U376,Sheet3!$E$3:$F$30,2,TRUE()))</f>
        <v>不連続</v>
      </c>
      <c r="N376" s="49"/>
      <c r="O376" s="49" t="n">
        <f aca="false">IF(F376-E376=1,1,0)</f>
        <v>0</v>
      </c>
      <c r="P376" s="49" t="n">
        <f aca="false">IF(G376-F376=1,1,0)</f>
        <v>0</v>
      </c>
      <c r="Q376" s="49" t="n">
        <f aca="false">IF(H376-G376=1,1,0)</f>
        <v>0</v>
      </c>
      <c r="R376" s="49" t="n">
        <f aca="false">IF(I376-H376=1,1,0)</f>
        <v>0</v>
      </c>
      <c r="S376" s="49" t="n">
        <f aca="false">IF(J376-I376=1,1,0)</f>
        <v>0</v>
      </c>
      <c r="T376" s="49" t="str">
        <f aca="false">CONCATENATE(O376,P376,Q376,R376,S376)</f>
        <v>00000</v>
      </c>
      <c r="U376" s="49" t="n">
        <f aca="false">VALUE(T376)</f>
        <v>0</v>
      </c>
      <c r="V376" s="49" t="n">
        <f aca="false">COUNTIF(O376:S376,1)</f>
        <v>0</v>
      </c>
      <c r="X376" s="58" t="str">
        <f aca="false">IF($E$3="","",IF(E375="","",IF($E$3=E376,E375,"")))</f>
        <v/>
      </c>
      <c r="Z376" s="49"/>
      <c r="AA376" s="49"/>
      <c r="AB376" s="49"/>
      <c r="AC376" s="49"/>
      <c r="AD376" s="49"/>
      <c r="AE376" s="49"/>
      <c r="AF376" s="49"/>
      <c r="AG376" s="49"/>
      <c r="AH376" s="49"/>
      <c r="AI376" s="49"/>
      <c r="AJ376" s="49"/>
      <c r="AK376" s="49"/>
      <c r="AL376" s="49"/>
      <c r="AM376" s="49"/>
      <c r="AN376" s="49"/>
      <c r="AO376" s="49"/>
      <c r="AP376" s="49"/>
      <c r="AQ376" s="49"/>
      <c r="AR376" s="49"/>
      <c r="AS376" s="49"/>
      <c r="AT376" s="49"/>
      <c r="AU376" s="49"/>
      <c r="AV376" s="49"/>
      <c r="AW376" s="49"/>
      <c r="AX376" s="49"/>
      <c r="AY376" s="49"/>
      <c r="AZ376" s="49"/>
      <c r="BA376" s="49"/>
      <c r="BD376" s="49" t="str">
        <f aca="false">IF($E$3="","",IF($E$3=E376,F376,""))</f>
        <v/>
      </c>
      <c r="BE376" s="49" t="str">
        <f aca="false">IF($F$3="","",IF($F$3=F376,G376,""))</f>
        <v/>
      </c>
      <c r="BF376" s="49" t="str">
        <f aca="false">IF($G$3="","",IF($G$3=G376,H376,""))</f>
        <v/>
      </c>
      <c r="BG376" s="49" t="str">
        <f aca="false">IF($H$3="","",IF($H$3=H376,I376,""))</f>
        <v/>
      </c>
      <c r="BH376" s="49" t="str">
        <f aca="false">IF($I$3="","",IF($I$3=I376,J376,""))</f>
        <v/>
      </c>
      <c r="BJ376" s="49" t="str">
        <f aca="false">IF($E$3="","",IF($E$3=E376,L376,""))</f>
        <v/>
      </c>
      <c r="BK376" s="49" t="str">
        <f aca="false">IF(E376="","",IF($BK$3=L376,L375,""))</f>
        <v/>
      </c>
      <c r="BL376" s="49" t="str">
        <f aca="false">IF(E376="","",IF(B376=1,L376,""))</f>
        <v/>
      </c>
      <c r="BN376" s="49" t="str">
        <f aca="false">IF(E376="","",IF($E$3="","",IF($E$3=E376,E376,"")))</f>
        <v/>
      </c>
      <c r="BO376" s="49" t="n">
        <f aca="false">IF(BN376="",0,BO377+1)</f>
        <v>0</v>
      </c>
      <c r="BP376" s="49" t="n">
        <f aca="false">IF(E376="","",IF(BO376=0,BP377+1,0))</f>
        <v>215</v>
      </c>
      <c r="BQ376" s="49" t="n">
        <f aca="false">IF(BQ375="",BP376,0)</f>
        <v>0</v>
      </c>
      <c r="BS376" s="49" t="n">
        <f aca="false">IF(E376="","",IF($E$3=E376,1,0))</f>
        <v>0</v>
      </c>
      <c r="BT376" s="49" t="n">
        <f aca="false">IF(BS376=1,IF($F$3=F376,1,0),0)</f>
        <v>0</v>
      </c>
      <c r="BU376" s="49" t="n">
        <f aca="false">IF(BT376=1,IF($G$3=G376,1,0),0)</f>
        <v>0</v>
      </c>
    </row>
    <row r="377" customFormat="false" ht="13.5" hidden="false" customHeight="false" outlineLevel="0" collapsed="false">
      <c r="B377" s="49" t="str">
        <f aca="false">IF(X378&lt;&gt;"",1,"")</f>
        <v/>
      </c>
      <c r="C377" s="60" t="n">
        <v>38316</v>
      </c>
      <c r="D377" s="14" t="n">
        <f aca="false">D376-1</f>
        <v>214</v>
      </c>
      <c r="E377" s="61" t="n">
        <v>4</v>
      </c>
      <c r="F377" s="61" t="n">
        <v>7</v>
      </c>
      <c r="G377" s="61" t="n">
        <v>9</v>
      </c>
      <c r="H377" s="61" t="n">
        <v>11</v>
      </c>
      <c r="I377" s="61" t="n">
        <v>20</v>
      </c>
      <c r="J377" s="61" t="n">
        <v>36</v>
      </c>
      <c r="K377" s="61" t="n">
        <v>32</v>
      </c>
      <c r="L377" s="49" t="str">
        <f aca="false">IF(U377=0,"不連続",VLOOKUP(U377,Sheet3!$E$3:$F$30,2,TRUE()))</f>
        <v>不連続</v>
      </c>
      <c r="N377" s="49"/>
      <c r="O377" s="49" t="n">
        <f aca="false">IF(F377-E377=1,1,0)</f>
        <v>0</v>
      </c>
      <c r="P377" s="49" t="n">
        <f aca="false">IF(G377-F377=1,1,0)</f>
        <v>0</v>
      </c>
      <c r="Q377" s="49" t="n">
        <f aca="false">IF(H377-G377=1,1,0)</f>
        <v>0</v>
      </c>
      <c r="R377" s="49" t="n">
        <f aca="false">IF(I377-H377=1,1,0)</f>
        <v>0</v>
      </c>
      <c r="S377" s="49" t="n">
        <f aca="false">IF(J377-I377=1,1,0)</f>
        <v>0</v>
      </c>
      <c r="T377" s="49" t="str">
        <f aca="false">CONCATENATE(O377,P377,Q377,R377,S377)</f>
        <v>00000</v>
      </c>
      <c r="U377" s="49" t="n">
        <f aca="false">VALUE(T377)</f>
        <v>0</v>
      </c>
      <c r="V377" s="49" t="n">
        <f aca="false">COUNTIF(O377:S377,1)</f>
        <v>0</v>
      </c>
      <c r="X377" s="58" t="str">
        <f aca="false">IF($E$3="","",IF(E376="","",IF($E$3=E377,E376,"")))</f>
        <v/>
      </c>
      <c r="Z377" s="49"/>
      <c r="AA377" s="49"/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49"/>
      <c r="AM377" s="49"/>
      <c r="AN377" s="49"/>
      <c r="AO377" s="49"/>
      <c r="AP377" s="49"/>
      <c r="AQ377" s="49"/>
      <c r="AR377" s="49"/>
      <c r="AS377" s="49"/>
      <c r="AT377" s="49"/>
      <c r="AU377" s="49"/>
      <c r="AV377" s="49"/>
      <c r="AW377" s="49"/>
      <c r="AX377" s="49"/>
      <c r="AY377" s="49"/>
      <c r="AZ377" s="49"/>
      <c r="BA377" s="49"/>
      <c r="BD377" s="49" t="str">
        <f aca="false">IF($E$3="","",IF($E$3=E377,F377,""))</f>
        <v/>
      </c>
      <c r="BE377" s="49" t="str">
        <f aca="false">IF($F$3="","",IF($F$3=F377,G377,""))</f>
        <v/>
      </c>
      <c r="BF377" s="49" t="str">
        <f aca="false">IF($G$3="","",IF($G$3=G377,H377,""))</f>
        <v/>
      </c>
      <c r="BG377" s="49" t="str">
        <f aca="false">IF($H$3="","",IF($H$3=H377,I377,""))</f>
        <v/>
      </c>
      <c r="BH377" s="49" t="str">
        <f aca="false">IF($I$3="","",IF($I$3=I377,J377,""))</f>
        <v/>
      </c>
      <c r="BJ377" s="49" t="str">
        <f aca="false">IF($E$3="","",IF($E$3=E377,L377,""))</f>
        <v/>
      </c>
      <c r="BK377" s="49" t="str">
        <f aca="false">IF(E377="","",IF($BK$3=L377,L376,""))</f>
        <v/>
      </c>
      <c r="BL377" s="49" t="str">
        <f aca="false">IF(E377="","",IF(B377=1,L377,""))</f>
        <v/>
      </c>
      <c r="BN377" s="49" t="str">
        <f aca="false">IF(E377="","",IF($E$3="","",IF($E$3=E377,E377,"")))</f>
        <v/>
      </c>
      <c r="BO377" s="49" t="n">
        <f aca="false">IF(BN377="",0,BO378+1)</f>
        <v>0</v>
      </c>
      <c r="BP377" s="49" t="n">
        <f aca="false">IF(E377="","",IF(BO377=0,BP378+1,0))</f>
        <v>214</v>
      </c>
      <c r="BQ377" s="49" t="n">
        <f aca="false">IF(BQ376="",BP377,0)</f>
        <v>0</v>
      </c>
      <c r="BS377" s="49" t="n">
        <f aca="false">IF(E377="","",IF($E$3=E377,1,0))</f>
        <v>0</v>
      </c>
      <c r="BT377" s="49" t="n">
        <f aca="false">IF(BS377=1,IF($F$3=F377,1,0),0)</f>
        <v>0</v>
      </c>
      <c r="BU377" s="49" t="n">
        <f aca="false">IF(BT377=1,IF($G$3=G377,1,0),0)</f>
        <v>0</v>
      </c>
    </row>
    <row r="378" customFormat="false" ht="13.5" hidden="false" customHeight="false" outlineLevel="0" collapsed="false">
      <c r="B378" s="49" t="str">
        <f aca="false">IF(X379&lt;&gt;"",1,"")</f>
        <v/>
      </c>
      <c r="C378" s="60" t="n">
        <v>38309</v>
      </c>
      <c r="D378" s="14" t="n">
        <f aca="false">D377-1</f>
        <v>213</v>
      </c>
      <c r="E378" s="61" t="n">
        <v>4</v>
      </c>
      <c r="F378" s="61" t="n">
        <v>7</v>
      </c>
      <c r="G378" s="61" t="n">
        <v>18</v>
      </c>
      <c r="H378" s="61" t="n">
        <v>26</v>
      </c>
      <c r="I378" s="61" t="n">
        <v>29</v>
      </c>
      <c r="J378" s="61" t="n">
        <v>43</v>
      </c>
      <c r="K378" s="61" t="n">
        <v>8</v>
      </c>
      <c r="L378" s="49" t="str">
        <f aca="false">IF(U378=0,"不連続",VLOOKUP(U378,Sheet3!$E$3:$F$30,2,TRUE()))</f>
        <v>不連続</v>
      </c>
      <c r="N378" s="49"/>
      <c r="O378" s="49" t="n">
        <f aca="false">IF(F378-E378=1,1,0)</f>
        <v>0</v>
      </c>
      <c r="P378" s="49" t="n">
        <f aca="false">IF(G378-F378=1,1,0)</f>
        <v>0</v>
      </c>
      <c r="Q378" s="49" t="n">
        <f aca="false">IF(H378-G378=1,1,0)</f>
        <v>0</v>
      </c>
      <c r="R378" s="49" t="n">
        <f aca="false">IF(I378-H378=1,1,0)</f>
        <v>0</v>
      </c>
      <c r="S378" s="49" t="n">
        <f aca="false">IF(J378-I378=1,1,0)</f>
        <v>0</v>
      </c>
      <c r="T378" s="49" t="str">
        <f aca="false">CONCATENATE(O378,P378,Q378,R378,S378)</f>
        <v>00000</v>
      </c>
      <c r="U378" s="49" t="n">
        <f aca="false">VALUE(T378)</f>
        <v>0</v>
      </c>
      <c r="V378" s="49" t="n">
        <f aca="false">COUNTIF(O378:S378,1)</f>
        <v>0</v>
      </c>
      <c r="X378" s="58" t="str">
        <f aca="false">IF($E$3="","",IF(E377="","",IF($E$3=E378,E377,"")))</f>
        <v/>
      </c>
      <c r="Z378" s="49"/>
      <c r="AA378" s="49"/>
      <c r="AB378" s="49"/>
      <c r="AC378" s="49"/>
      <c r="AD378" s="49"/>
      <c r="AE378" s="49"/>
      <c r="AF378" s="49"/>
      <c r="AG378" s="49"/>
      <c r="AH378" s="49"/>
      <c r="AI378" s="49"/>
      <c r="AJ378" s="49"/>
      <c r="AK378" s="49"/>
      <c r="AL378" s="49"/>
      <c r="AM378" s="49"/>
      <c r="AN378" s="49"/>
      <c r="AO378" s="49"/>
      <c r="AP378" s="49"/>
      <c r="AQ378" s="49"/>
      <c r="AR378" s="49"/>
      <c r="AS378" s="49"/>
      <c r="AT378" s="49"/>
      <c r="AU378" s="49"/>
      <c r="AV378" s="49"/>
      <c r="AW378" s="49"/>
      <c r="AX378" s="49"/>
      <c r="AY378" s="49"/>
      <c r="AZ378" s="49"/>
      <c r="BA378" s="49"/>
      <c r="BD378" s="49" t="str">
        <f aca="false">IF($E$3="","",IF($E$3=E378,F378,""))</f>
        <v/>
      </c>
      <c r="BE378" s="49" t="str">
        <f aca="false">IF($F$3="","",IF($F$3=F378,G378,""))</f>
        <v/>
      </c>
      <c r="BF378" s="49" t="str">
        <f aca="false">IF($G$3="","",IF($G$3=G378,H378,""))</f>
        <v/>
      </c>
      <c r="BG378" s="49" t="str">
        <f aca="false">IF($H$3="","",IF($H$3=H378,I378,""))</f>
        <v/>
      </c>
      <c r="BH378" s="49" t="str">
        <f aca="false">IF($I$3="","",IF($I$3=I378,J378,""))</f>
        <v/>
      </c>
      <c r="BJ378" s="49" t="str">
        <f aca="false">IF($E$3="","",IF($E$3=E378,L378,""))</f>
        <v/>
      </c>
      <c r="BK378" s="49" t="str">
        <f aca="false">IF(E378="","",IF($BK$3=L378,L377,""))</f>
        <v/>
      </c>
      <c r="BL378" s="49" t="str">
        <f aca="false">IF(E378="","",IF(B378=1,L378,""))</f>
        <v/>
      </c>
      <c r="BN378" s="49" t="str">
        <f aca="false">IF(E378="","",IF($E$3="","",IF($E$3=E378,E378,"")))</f>
        <v/>
      </c>
      <c r="BO378" s="49" t="n">
        <f aca="false">IF(BN378="",0,BO379+1)</f>
        <v>0</v>
      </c>
      <c r="BP378" s="49" t="n">
        <f aca="false">IF(E378="","",IF(BO378=0,BP379+1,0))</f>
        <v>213</v>
      </c>
      <c r="BQ378" s="49" t="n">
        <f aca="false">IF(BQ377="",BP378,0)</f>
        <v>0</v>
      </c>
      <c r="BS378" s="49" t="n">
        <f aca="false">IF(E378="","",IF($E$3=E378,1,0))</f>
        <v>0</v>
      </c>
      <c r="BT378" s="49" t="n">
        <f aca="false">IF(BS378=1,IF($F$3=F378,1,0),0)</f>
        <v>0</v>
      </c>
      <c r="BU378" s="49" t="n">
        <f aca="false">IF(BT378=1,IF($G$3=G378,1,0),0)</f>
        <v>0</v>
      </c>
    </row>
    <row r="379" customFormat="false" ht="13.5" hidden="false" customHeight="false" outlineLevel="0" collapsed="false">
      <c r="B379" s="49" t="str">
        <f aca="false">IF(X380&lt;&gt;"",1,"")</f>
        <v/>
      </c>
      <c r="C379" s="60" t="n">
        <v>38302</v>
      </c>
      <c r="D379" s="14" t="n">
        <f aca="false">D378-1</f>
        <v>212</v>
      </c>
      <c r="E379" s="61" t="n">
        <v>1</v>
      </c>
      <c r="F379" s="61" t="n">
        <v>11</v>
      </c>
      <c r="G379" s="61" t="n">
        <v>17</v>
      </c>
      <c r="H379" s="61" t="n">
        <v>32</v>
      </c>
      <c r="I379" s="61" t="n">
        <v>35</v>
      </c>
      <c r="J379" s="61" t="n">
        <v>39</v>
      </c>
      <c r="K379" s="61" t="n">
        <v>20</v>
      </c>
      <c r="L379" s="49" t="str">
        <f aca="false">IF(U379=0,"不連続",VLOOKUP(U379,Sheet3!$E$3:$F$30,2,TRUE()))</f>
        <v>不連続</v>
      </c>
      <c r="N379" s="49"/>
      <c r="O379" s="49" t="n">
        <f aca="false">IF(F379-E379=1,1,0)</f>
        <v>0</v>
      </c>
      <c r="P379" s="49" t="n">
        <f aca="false">IF(G379-F379=1,1,0)</f>
        <v>0</v>
      </c>
      <c r="Q379" s="49" t="n">
        <f aca="false">IF(H379-G379=1,1,0)</f>
        <v>0</v>
      </c>
      <c r="R379" s="49" t="n">
        <f aca="false">IF(I379-H379=1,1,0)</f>
        <v>0</v>
      </c>
      <c r="S379" s="49" t="n">
        <f aca="false">IF(J379-I379=1,1,0)</f>
        <v>0</v>
      </c>
      <c r="T379" s="49" t="str">
        <f aca="false">CONCATENATE(O379,P379,Q379,R379,S379)</f>
        <v>00000</v>
      </c>
      <c r="U379" s="49" t="n">
        <f aca="false">VALUE(T379)</f>
        <v>0</v>
      </c>
      <c r="V379" s="49" t="n">
        <f aca="false">COUNTIF(O379:S379,1)</f>
        <v>0</v>
      </c>
      <c r="X379" s="58" t="str">
        <f aca="false">IF($E$3="","",IF(E378="","",IF($E$3=E379,E378,"")))</f>
        <v/>
      </c>
      <c r="Z379" s="49"/>
      <c r="AA379" s="49"/>
      <c r="AB379" s="49"/>
      <c r="AC379" s="49"/>
      <c r="AD379" s="49"/>
      <c r="AE379" s="49"/>
      <c r="AF379" s="49"/>
      <c r="AG379" s="49"/>
      <c r="AH379" s="49"/>
      <c r="AI379" s="49"/>
      <c r="AJ379" s="49"/>
      <c r="AK379" s="49"/>
      <c r="AL379" s="49"/>
      <c r="AM379" s="49"/>
      <c r="AN379" s="49"/>
      <c r="AO379" s="49"/>
      <c r="AP379" s="49"/>
      <c r="AQ379" s="49"/>
      <c r="AR379" s="49"/>
      <c r="AS379" s="49"/>
      <c r="AT379" s="49"/>
      <c r="AU379" s="49"/>
      <c r="AV379" s="49"/>
      <c r="AW379" s="49"/>
      <c r="AX379" s="49"/>
      <c r="AY379" s="49"/>
      <c r="AZ379" s="49"/>
      <c r="BA379" s="49"/>
      <c r="BD379" s="49" t="str">
        <f aca="false">IF($E$3="","",IF($E$3=E379,F379,""))</f>
        <v/>
      </c>
      <c r="BE379" s="49" t="str">
        <f aca="false">IF($F$3="","",IF($F$3=F379,G379,""))</f>
        <v/>
      </c>
      <c r="BF379" s="49" t="str">
        <f aca="false">IF($G$3="","",IF($G$3=G379,H379,""))</f>
        <v/>
      </c>
      <c r="BG379" s="49" t="str">
        <f aca="false">IF($H$3="","",IF($H$3=H379,I379,""))</f>
        <v/>
      </c>
      <c r="BH379" s="49" t="str">
        <f aca="false">IF($I$3="","",IF($I$3=I379,J379,""))</f>
        <v/>
      </c>
      <c r="BJ379" s="49" t="str">
        <f aca="false">IF($E$3="","",IF($E$3=E379,L379,""))</f>
        <v/>
      </c>
      <c r="BK379" s="49" t="str">
        <f aca="false">IF(E379="","",IF($BK$3=L379,L378,""))</f>
        <v/>
      </c>
      <c r="BL379" s="49" t="str">
        <f aca="false">IF(E379="","",IF(B379=1,L379,""))</f>
        <v/>
      </c>
      <c r="BN379" s="49" t="str">
        <f aca="false">IF(E379="","",IF($E$3="","",IF($E$3=E379,E379,"")))</f>
        <v/>
      </c>
      <c r="BO379" s="49" t="n">
        <f aca="false">IF(BN379="",0,BO380+1)</f>
        <v>0</v>
      </c>
      <c r="BP379" s="49" t="n">
        <f aca="false">IF(E379="","",IF(BO379=0,BP380+1,0))</f>
        <v>212</v>
      </c>
      <c r="BQ379" s="49" t="n">
        <f aca="false">IF(BQ378="",BP379,0)</f>
        <v>0</v>
      </c>
      <c r="BS379" s="49" t="n">
        <f aca="false">IF(E379="","",IF($E$3=E379,1,0))</f>
        <v>0</v>
      </c>
      <c r="BT379" s="49" t="n">
        <f aca="false">IF(BS379=1,IF($F$3=F379,1,0),0)</f>
        <v>0</v>
      </c>
      <c r="BU379" s="49" t="n">
        <f aca="false">IF(BT379=1,IF($G$3=G379,1,0),0)</f>
        <v>0</v>
      </c>
    </row>
    <row r="380" customFormat="false" ht="13.5" hidden="false" customHeight="false" outlineLevel="0" collapsed="false">
      <c r="B380" s="49" t="str">
        <f aca="false">IF(X381&lt;&gt;"",1,"")</f>
        <v/>
      </c>
      <c r="C380" s="60" t="n">
        <v>38295</v>
      </c>
      <c r="D380" s="14" t="n">
        <f aca="false">D379-1</f>
        <v>211</v>
      </c>
      <c r="E380" s="61" t="n">
        <v>10</v>
      </c>
      <c r="F380" s="61" t="n">
        <v>14</v>
      </c>
      <c r="G380" s="61" t="n">
        <v>23</v>
      </c>
      <c r="H380" s="61" t="n">
        <v>26</v>
      </c>
      <c r="I380" s="61" t="n">
        <v>33</v>
      </c>
      <c r="J380" s="61" t="n">
        <v>36</v>
      </c>
      <c r="K380" s="61" t="n">
        <v>24</v>
      </c>
      <c r="L380" s="49" t="str">
        <f aca="false">IF(U380=0,"不連続",VLOOKUP(U380,Sheet3!$E$3:$F$30,2,TRUE()))</f>
        <v>不連続</v>
      </c>
      <c r="N380" s="49"/>
      <c r="O380" s="49" t="n">
        <f aca="false">IF(F380-E380=1,1,0)</f>
        <v>0</v>
      </c>
      <c r="P380" s="49" t="n">
        <f aca="false">IF(G380-F380=1,1,0)</f>
        <v>0</v>
      </c>
      <c r="Q380" s="49" t="n">
        <f aca="false">IF(H380-G380=1,1,0)</f>
        <v>0</v>
      </c>
      <c r="R380" s="49" t="n">
        <f aca="false">IF(I380-H380=1,1,0)</f>
        <v>0</v>
      </c>
      <c r="S380" s="49" t="n">
        <f aca="false">IF(J380-I380=1,1,0)</f>
        <v>0</v>
      </c>
      <c r="T380" s="49" t="str">
        <f aca="false">CONCATENATE(O380,P380,Q380,R380,S380)</f>
        <v>00000</v>
      </c>
      <c r="U380" s="49" t="n">
        <f aca="false">VALUE(T380)</f>
        <v>0</v>
      </c>
      <c r="V380" s="49" t="n">
        <f aca="false">COUNTIF(O380:S380,1)</f>
        <v>0</v>
      </c>
      <c r="X380" s="58" t="str">
        <f aca="false">IF($E$3="","",IF(E379="","",IF($E$3=E380,E379,"")))</f>
        <v/>
      </c>
      <c r="Z380" s="49"/>
      <c r="AA380" s="49"/>
      <c r="AB380" s="49"/>
      <c r="AC380" s="49"/>
      <c r="AD380" s="49"/>
      <c r="AE380" s="49"/>
      <c r="AF380" s="49"/>
      <c r="AG380" s="49"/>
      <c r="AH380" s="49"/>
      <c r="AI380" s="49"/>
      <c r="AJ380" s="49"/>
      <c r="AK380" s="49"/>
      <c r="AL380" s="49"/>
      <c r="AM380" s="49"/>
      <c r="AN380" s="49"/>
      <c r="AO380" s="49"/>
      <c r="AP380" s="49"/>
      <c r="AQ380" s="49"/>
      <c r="AR380" s="49"/>
      <c r="AS380" s="49"/>
      <c r="AT380" s="49"/>
      <c r="AU380" s="49"/>
      <c r="AV380" s="49"/>
      <c r="AW380" s="49"/>
      <c r="AX380" s="49"/>
      <c r="AY380" s="49"/>
      <c r="AZ380" s="49"/>
      <c r="BA380" s="49"/>
      <c r="BD380" s="49" t="str">
        <f aca="false">IF($E$3="","",IF($E$3=E380,F380,""))</f>
        <v/>
      </c>
      <c r="BE380" s="49" t="str">
        <f aca="false">IF($F$3="","",IF($F$3=F380,G380,""))</f>
        <v/>
      </c>
      <c r="BF380" s="49" t="str">
        <f aca="false">IF($G$3="","",IF($G$3=G380,H380,""))</f>
        <v/>
      </c>
      <c r="BG380" s="49" t="str">
        <f aca="false">IF($H$3="","",IF($H$3=H380,I380,""))</f>
        <v/>
      </c>
      <c r="BH380" s="49" t="str">
        <f aca="false">IF($I$3="","",IF($I$3=I380,J380,""))</f>
        <v/>
      </c>
      <c r="BJ380" s="49" t="str">
        <f aca="false">IF($E$3="","",IF($E$3=E380,L380,""))</f>
        <v/>
      </c>
      <c r="BK380" s="49" t="str">
        <f aca="false">IF(E380="","",IF($BK$3=L380,L379,""))</f>
        <v/>
      </c>
      <c r="BL380" s="49" t="str">
        <f aca="false">IF(E380="","",IF(B380=1,L380,""))</f>
        <v/>
      </c>
      <c r="BN380" s="49" t="str">
        <f aca="false">IF(E380="","",IF($E$3="","",IF($E$3=E380,E380,"")))</f>
        <v/>
      </c>
      <c r="BO380" s="49" t="n">
        <f aca="false">IF(BN380="",0,BO381+1)</f>
        <v>0</v>
      </c>
      <c r="BP380" s="49" t="n">
        <f aca="false">IF(E380="","",IF(BO380=0,BP381+1,0))</f>
        <v>211</v>
      </c>
      <c r="BQ380" s="49" t="n">
        <f aca="false">IF(BQ379="",BP380,0)</f>
        <v>0</v>
      </c>
      <c r="BS380" s="49" t="n">
        <f aca="false">IF(E380="","",IF($E$3=E380,1,0))</f>
        <v>0</v>
      </c>
      <c r="BT380" s="49" t="n">
        <f aca="false">IF(BS380=1,IF($F$3=F380,1,0),0)</f>
        <v>0</v>
      </c>
      <c r="BU380" s="49" t="n">
        <f aca="false">IF(BT380=1,IF($G$3=G380,1,0),0)</f>
        <v>0</v>
      </c>
    </row>
    <row r="381" customFormat="false" ht="13.5" hidden="false" customHeight="false" outlineLevel="0" collapsed="false">
      <c r="B381" s="49" t="str">
        <f aca="false">IF(X382&lt;&gt;"",1,"")</f>
        <v/>
      </c>
      <c r="C381" s="60" t="n">
        <v>38288</v>
      </c>
      <c r="D381" s="14" t="n">
        <f aca="false">D380-1</f>
        <v>210</v>
      </c>
      <c r="E381" s="61" t="n">
        <v>1</v>
      </c>
      <c r="F381" s="61" t="n">
        <v>6</v>
      </c>
      <c r="G381" s="61" t="n">
        <v>21</v>
      </c>
      <c r="H381" s="61" t="n">
        <v>22</v>
      </c>
      <c r="I381" s="61" t="n">
        <v>37</v>
      </c>
      <c r="J381" s="61" t="n">
        <v>40</v>
      </c>
      <c r="K381" s="61" t="n">
        <v>19</v>
      </c>
      <c r="L381" s="49" t="str">
        <f aca="false">IF(U381=0,"不連続",VLOOKUP(U381,Sheet3!$E$3:$F$30,2,TRUE()))</f>
        <v>２連C</v>
      </c>
      <c r="N381" s="49"/>
      <c r="O381" s="49" t="n">
        <f aca="false">IF(F381-E381=1,1,0)</f>
        <v>0</v>
      </c>
      <c r="P381" s="49" t="n">
        <f aca="false">IF(G381-F381=1,1,0)</f>
        <v>0</v>
      </c>
      <c r="Q381" s="49" t="n">
        <f aca="false">IF(H381-G381=1,1,0)</f>
        <v>1</v>
      </c>
      <c r="R381" s="49" t="n">
        <f aca="false">IF(I381-H381=1,1,0)</f>
        <v>0</v>
      </c>
      <c r="S381" s="49" t="n">
        <f aca="false">IF(J381-I381=1,1,0)</f>
        <v>0</v>
      </c>
      <c r="T381" s="49" t="str">
        <f aca="false">CONCATENATE(O381,P381,Q381,R381,S381)</f>
        <v>00100</v>
      </c>
      <c r="U381" s="49" t="n">
        <f aca="false">VALUE(T381)</f>
        <v>100</v>
      </c>
      <c r="V381" s="49" t="n">
        <f aca="false">COUNTIF(O381:S381,1)</f>
        <v>1</v>
      </c>
      <c r="X381" s="58" t="str">
        <f aca="false">IF($E$3="","",IF(E380="","",IF($E$3=E381,E380,"")))</f>
        <v/>
      </c>
      <c r="Z381" s="49"/>
      <c r="AA381" s="49"/>
      <c r="AB381" s="49"/>
      <c r="AC381" s="49"/>
      <c r="AD381" s="49"/>
      <c r="AE381" s="49"/>
      <c r="AF381" s="49"/>
      <c r="AG381" s="49"/>
      <c r="AH381" s="49"/>
      <c r="AI381" s="49"/>
      <c r="AJ381" s="49"/>
      <c r="AK381" s="49"/>
      <c r="AL381" s="49"/>
      <c r="AM381" s="49"/>
      <c r="AN381" s="49"/>
      <c r="AO381" s="49"/>
      <c r="AP381" s="49"/>
      <c r="AQ381" s="49"/>
      <c r="AR381" s="49"/>
      <c r="AS381" s="49"/>
      <c r="AT381" s="49"/>
      <c r="AU381" s="49"/>
      <c r="AV381" s="49"/>
      <c r="AW381" s="49"/>
      <c r="AX381" s="49"/>
      <c r="AY381" s="49"/>
      <c r="AZ381" s="49"/>
      <c r="BA381" s="49"/>
      <c r="BD381" s="49" t="str">
        <f aca="false">IF($E$3="","",IF($E$3=E381,F381,""))</f>
        <v/>
      </c>
      <c r="BE381" s="49" t="str">
        <f aca="false">IF($F$3="","",IF($F$3=F381,G381,""))</f>
        <v/>
      </c>
      <c r="BF381" s="49" t="str">
        <f aca="false">IF($G$3="","",IF($G$3=G381,H381,""))</f>
        <v/>
      </c>
      <c r="BG381" s="49" t="str">
        <f aca="false">IF($H$3="","",IF($H$3=H381,I381,""))</f>
        <v/>
      </c>
      <c r="BH381" s="49" t="str">
        <f aca="false">IF($I$3="","",IF($I$3=I381,J381,""))</f>
        <v/>
      </c>
      <c r="BJ381" s="49" t="str">
        <f aca="false">IF($E$3="","",IF($E$3=E381,L381,""))</f>
        <v/>
      </c>
      <c r="BK381" s="49" t="str">
        <f aca="false">IF(E381="","",IF($BK$3=L381,L380,""))</f>
        <v/>
      </c>
      <c r="BL381" s="49" t="str">
        <f aca="false">IF(E381="","",IF(B381=1,L381,""))</f>
        <v/>
      </c>
      <c r="BN381" s="49" t="str">
        <f aca="false">IF(E381="","",IF($E$3="","",IF($E$3=E381,E381,"")))</f>
        <v/>
      </c>
      <c r="BO381" s="49" t="n">
        <f aca="false">IF(BN381="",0,BO382+1)</f>
        <v>0</v>
      </c>
      <c r="BP381" s="49" t="n">
        <f aca="false">IF(E381="","",IF(BO381=0,BP382+1,0))</f>
        <v>210</v>
      </c>
      <c r="BQ381" s="49" t="n">
        <f aca="false">IF(BQ380="",BP381,0)</f>
        <v>0</v>
      </c>
      <c r="BS381" s="49" t="n">
        <f aca="false">IF(E381="","",IF($E$3=E381,1,0))</f>
        <v>0</v>
      </c>
      <c r="BT381" s="49" t="n">
        <f aca="false">IF(BS381=1,IF($F$3=F381,1,0),0)</f>
        <v>0</v>
      </c>
      <c r="BU381" s="49" t="n">
        <f aca="false">IF(BT381=1,IF($G$3=G381,1,0),0)</f>
        <v>0</v>
      </c>
    </row>
    <row r="382" customFormat="false" ht="13.5" hidden="false" customHeight="false" outlineLevel="0" collapsed="false">
      <c r="B382" s="49" t="str">
        <f aca="false">IF(X383&lt;&gt;"",1,"")</f>
        <v/>
      </c>
      <c r="C382" s="60" t="n">
        <v>38281</v>
      </c>
      <c r="D382" s="14" t="n">
        <f aca="false">D381-1</f>
        <v>209</v>
      </c>
      <c r="E382" s="61" t="n">
        <v>8</v>
      </c>
      <c r="F382" s="61" t="n">
        <v>27</v>
      </c>
      <c r="G382" s="61" t="n">
        <v>30</v>
      </c>
      <c r="H382" s="61" t="n">
        <v>35</v>
      </c>
      <c r="I382" s="61" t="n">
        <v>40</v>
      </c>
      <c r="J382" s="61" t="n">
        <v>41</v>
      </c>
      <c r="K382" s="61" t="n">
        <v>9</v>
      </c>
      <c r="L382" s="49" t="str">
        <f aca="false">IF(U382=0,"不連続",VLOOKUP(U382,Sheet3!$E$3:$F$30,2,TRUE()))</f>
        <v>２連E</v>
      </c>
      <c r="N382" s="49"/>
      <c r="O382" s="49" t="n">
        <f aca="false">IF(F382-E382=1,1,0)</f>
        <v>0</v>
      </c>
      <c r="P382" s="49" t="n">
        <f aca="false">IF(G382-F382=1,1,0)</f>
        <v>0</v>
      </c>
      <c r="Q382" s="49" t="n">
        <f aca="false">IF(H382-G382=1,1,0)</f>
        <v>0</v>
      </c>
      <c r="R382" s="49" t="n">
        <f aca="false">IF(I382-H382=1,1,0)</f>
        <v>0</v>
      </c>
      <c r="S382" s="49" t="n">
        <f aca="false">IF(J382-I382=1,1,0)</f>
        <v>1</v>
      </c>
      <c r="T382" s="49" t="str">
        <f aca="false">CONCATENATE(O382,P382,Q382,R382,S382)</f>
        <v>00001</v>
      </c>
      <c r="U382" s="49" t="n">
        <f aca="false">VALUE(T382)</f>
        <v>1</v>
      </c>
      <c r="V382" s="49" t="n">
        <f aca="false">COUNTIF(O382:S382,1)</f>
        <v>1</v>
      </c>
      <c r="X382" s="58" t="str">
        <f aca="false">IF($E$3="","",IF(E381="","",IF($E$3=E382,E381,"")))</f>
        <v/>
      </c>
      <c r="Z382" s="49"/>
      <c r="AA382" s="49"/>
      <c r="AB382" s="49"/>
      <c r="AC382" s="49"/>
      <c r="AD382" s="49"/>
      <c r="AE382" s="49"/>
      <c r="AF382" s="49"/>
      <c r="AG382" s="49"/>
      <c r="AH382" s="49"/>
      <c r="AI382" s="49"/>
      <c r="AJ382" s="49"/>
      <c r="AK382" s="49"/>
      <c r="AL382" s="49"/>
      <c r="AM382" s="49"/>
      <c r="AN382" s="49"/>
      <c r="AO382" s="49"/>
      <c r="AP382" s="49"/>
      <c r="AQ382" s="49"/>
      <c r="AR382" s="49"/>
      <c r="AS382" s="49"/>
      <c r="AT382" s="49"/>
      <c r="AU382" s="49"/>
      <c r="AV382" s="49"/>
      <c r="AW382" s="49"/>
      <c r="AX382" s="49"/>
      <c r="AY382" s="49"/>
      <c r="AZ382" s="49"/>
      <c r="BA382" s="49"/>
      <c r="BD382" s="49" t="str">
        <f aca="false">IF($E$3="","",IF($E$3=E382,F382,""))</f>
        <v/>
      </c>
      <c r="BE382" s="49" t="str">
        <f aca="false">IF($F$3="","",IF($F$3=F382,G382,""))</f>
        <v/>
      </c>
      <c r="BF382" s="49" t="str">
        <f aca="false">IF($G$3="","",IF($G$3=G382,H382,""))</f>
        <v/>
      </c>
      <c r="BG382" s="49" t="str">
        <f aca="false">IF($H$3="","",IF($H$3=H382,I382,""))</f>
        <v/>
      </c>
      <c r="BH382" s="49" t="str">
        <f aca="false">IF($I$3="","",IF($I$3=I382,J382,""))</f>
        <v/>
      </c>
      <c r="BJ382" s="49" t="str">
        <f aca="false">IF($E$3="","",IF($E$3=E382,L382,""))</f>
        <v/>
      </c>
      <c r="BK382" s="49" t="str">
        <f aca="false">IF(E382="","",IF($BK$3=L382,L381,""))</f>
        <v/>
      </c>
      <c r="BL382" s="49" t="str">
        <f aca="false">IF(E382="","",IF(B382=1,L382,""))</f>
        <v/>
      </c>
      <c r="BN382" s="49" t="str">
        <f aca="false">IF(E382="","",IF($E$3="","",IF($E$3=E382,E382,"")))</f>
        <v/>
      </c>
      <c r="BO382" s="49" t="n">
        <f aca="false">IF(BN382="",0,BO383+1)</f>
        <v>0</v>
      </c>
      <c r="BP382" s="49" t="n">
        <f aca="false">IF(E382="","",IF(BO382=0,BP383+1,0))</f>
        <v>209</v>
      </c>
      <c r="BQ382" s="49" t="n">
        <f aca="false">IF(BQ381="",BP382,0)</f>
        <v>0</v>
      </c>
      <c r="BS382" s="49" t="n">
        <f aca="false">IF(E382="","",IF($E$3=E382,1,0))</f>
        <v>0</v>
      </c>
      <c r="BT382" s="49" t="n">
        <f aca="false">IF(BS382=1,IF($F$3=F382,1,0),0)</f>
        <v>0</v>
      </c>
      <c r="BU382" s="49" t="n">
        <f aca="false">IF(BT382=1,IF($G$3=G382,1,0),0)</f>
        <v>0</v>
      </c>
    </row>
    <row r="383" customFormat="false" ht="13.5" hidden="false" customHeight="false" outlineLevel="0" collapsed="false">
      <c r="B383" s="49" t="str">
        <f aca="false">IF(X384&lt;&gt;"",1,"")</f>
        <v/>
      </c>
      <c r="C383" s="60" t="n">
        <v>38274</v>
      </c>
      <c r="D383" s="14" t="n">
        <f aca="false">D382-1</f>
        <v>208</v>
      </c>
      <c r="E383" s="61" t="n">
        <v>18</v>
      </c>
      <c r="F383" s="61" t="n">
        <v>24</v>
      </c>
      <c r="G383" s="61" t="n">
        <v>29</v>
      </c>
      <c r="H383" s="61" t="n">
        <v>32</v>
      </c>
      <c r="I383" s="61" t="n">
        <v>35</v>
      </c>
      <c r="J383" s="61" t="n">
        <v>39</v>
      </c>
      <c r="K383" s="61" t="n">
        <v>23</v>
      </c>
      <c r="L383" s="49" t="str">
        <f aca="false">IF(U383=0,"不連続",VLOOKUP(U383,Sheet3!$E$3:$F$30,2,TRUE()))</f>
        <v>不連続</v>
      </c>
      <c r="N383" s="49"/>
      <c r="O383" s="49" t="n">
        <f aca="false">IF(F383-E383=1,1,0)</f>
        <v>0</v>
      </c>
      <c r="P383" s="49" t="n">
        <f aca="false">IF(G383-F383=1,1,0)</f>
        <v>0</v>
      </c>
      <c r="Q383" s="49" t="n">
        <f aca="false">IF(H383-G383=1,1,0)</f>
        <v>0</v>
      </c>
      <c r="R383" s="49" t="n">
        <f aca="false">IF(I383-H383=1,1,0)</f>
        <v>0</v>
      </c>
      <c r="S383" s="49" t="n">
        <f aca="false">IF(J383-I383=1,1,0)</f>
        <v>0</v>
      </c>
      <c r="T383" s="49" t="str">
        <f aca="false">CONCATENATE(O383,P383,Q383,R383,S383)</f>
        <v>00000</v>
      </c>
      <c r="U383" s="49" t="n">
        <f aca="false">VALUE(T383)</f>
        <v>0</v>
      </c>
      <c r="V383" s="49" t="n">
        <f aca="false">COUNTIF(O383:S383,1)</f>
        <v>0</v>
      </c>
      <c r="X383" s="58" t="str">
        <f aca="false">IF($E$3="","",IF(E382="","",IF($E$3=E383,E382,"")))</f>
        <v/>
      </c>
      <c r="Z383" s="49"/>
      <c r="AA383" s="49"/>
      <c r="AB383" s="49"/>
      <c r="AC383" s="49"/>
      <c r="AD383" s="49"/>
      <c r="AE383" s="49"/>
      <c r="AF383" s="49"/>
      <c r="AG383" s="49"/>
      <c r="AH383" s="49"/>
      <c r="AI383" s="49"/>
      <c r="AJ383" s="49"/>
      <c r="AK383" s="49"/>
      <c r="AL383" s="49"/>
      <c r="AM383" s="49"/>
      <c r="AN383" s="49"/>
      <c r="AO383" s="49"/>
      <c r="AP383" s="49"/>
      <c r="AQ383" s="49"/>
      <c r="AR383" s="49"/>
      <c r="AS383" s="49"/>
      <c r="AT383" s="49"/>
      <c r="AU383" s="49"/>
      <c r="AV383" s="49"/>
      <c r="AW383" s="49"/>
      <c r="AX383" s="49"/>
      <c r="AY383" s="49"/>
      <c r="AZ383" s="49"/>
      <c r="BA383" s="49"/>
      <c r="BD383" s="49" t="str">
        <f aca="false">IF($E$3="","",IF($E$3=E383,F383,""))</f>
        <v/>
      </c>
      <c r="BE383" s="49" t="str">
        <f aca="false">IF($F$3="","",IF($F$3=F383,G383,""))</f>
        <v/>
      </c>
      <c r="BF383" s="49" t="str">
        <f aca="false">IF($G$3="","",IF($G$3=G383,H383,""))</f>
        <v/>
      </c>
      <c r="BG383" s="49" t="str">
        <f aca="false">IF($H$3="","",IF($H$3=H383,I383,""))</f>
        <v/>
      </c>
      <c r="BH383" s="49" t="str">
        <f aca="false">IF($I$3="","",IF($I$3=I383,J383,""))</f>
        <v/>
      </c>
      <c r="BJ383" s="49" t="str">
        <f aca="false">IF($E$3="","",IF($E$3=E383,L383,""))</f>
        <v/>
      </c>
      <c r="BK383" s="49" t="str">
        <f aca="false">IF(E383="","",IF($BK$3=L383,L382,""))</f>
        <v/>
      </c>
      <c r="BL383" s="49" t="str">
        <f aca="false">IF(E383="","",IF(B383=1,L383,""))</f>
        <v/>
      </c>
      <c r="BN383" s="49" t="str">
        <f aca="false">IF(E383="","",IF($E$3="","",IF($E$3=E383,E383,"")))</f>
        <v/>
      </c>
      <c r="BO383" s="49" t="n">
        <f aca="false">IF(BN383="",0,BO384+1)</f>
        <v>0</v>
      </c>
      <c r="BP383" s="49" t="n">
        <f aca="false">IF(E383="","",IF(BO383=0,BP384+1,0))</f>
        <v>208</v>
      </c>
      <c r="BQ383" s="49" t="n">
        <f aca="false">IF(BQ382="",BP383,0)</f>
        <v>0</v>
      </c>
      <c r="BS383" s="49" t="n">
        <f aca="false">IF(E383="","",IF($E$3=E383,1,0))</f>
        <v>0</v>
      </c>
      <c r="BT383" s="49" t="n">
        <f aca="false">IF(BS383=1,IF($F$3=F383,1,0),0)</f>
        <v>0</v>
      </c>
      <c r="BU383" s="49" t="n">
        <f aca="false">IF(BT383=1,IF($G$3=G383,1,0),0)</f>
        <v>0</v>
      </c>
    </row>
    <row r="384" customFormat="false" ht="13.5" hidden="false" customHeight="false" outlineLevel="0" collapsed="false">
      <c r="B384" s="49" t="str">
        <f aca="false">IF(X385&lt;&gt;"",1,"")</f>
        <v/>
      </c>
      <c r="C384" s="60" t="n">
        <v>38267</v>
      </c>
      <c r="D384" s="14" t="n">
        <f aca="false">D383-1</f>
        <v>207</v>
      </c>
      <c r="E384" s="61" t="n">
        <v>17</v>
      </c>
      <c r="F384" s="61" t="n">
        <v>21</v>
      </c>
      <c r="G384" s="61" t="n">
        <v>23</v>
      </c>
      <c r="H384" s="61" t="n">
        <v>30</v>
      </c>
      <c r="I384" s="61" t="n">
        <v>31</v>
      </c>
      <c r="J384" s="61" t="n">
        <v>34</v>
      </c>
      <c r="K384" s="61" t="n">
        <v>5</v>
      </c>
      <c r="L384" s="49" t="str">
        <f aca="false">IF(U384=0,"不連続",VLOOKUP(U384,Sheet3!$E$3:$F$30,2,TRUE()))</f>
        <v>２連D</v>
      </c>
      <c r="N384" s="49"/>
      <c r="O384" s="49" t="n">
        <f aca="false">IF(F384-E384=1,1,0)</f>
        <v>0</v>
      </c>
      <c r="P384" s="49" t="n">
        <f aca="false">IF(G384-F384=1,1,0)</f>
        <v>0</v>
      </c>
      <c r="Q384" s="49" t="n">
        <f aca="false">IF(H384-G384=1,1,0)</f>
        <v>0</v>
      </c>
      <c r="R384" s="49" t="n">
        <f aca="false">IF(I384-H384=1,1,0)</f>
        <v>1</v>
      </c>
      <c r="S384" s="49" t="n">
        <f aca="false">IF(J384-I384=1,1,0)</f>
        <v>0</v>
      </c>
      <c r="T384" s="49" t="str">
        <f aca="false">CONCATENATE(O384,P384,Q384,R384,S384)</f>
        <v>00010</v>
      </c>
      <c r="U384" s="49" t="n">
        <f aca="false">VALUE(T384)</f>
        <v>10</v>
      </c>
      <c r="V384" s="49" t="n">
        <f aca="false">COUNTIF(O384:S384,1)</f>
        <v>1</v>
      </c>
      <c r="X384" s="58" t="str">
        <f aca="false">IF($E$3="","",IF(E383="","",IF($E$3=E384,E383,"")))</f>
        <v/>
      </c>
      <c r="Z384" s="49"/>
      <c r="AA384" s="49"/>
      <c r="AB384" s="49"/>
      <c r="AC384" s="49"/>
      <c r="AD384" s="49"/>
      <c r="AE384" s="49"/>
      <c r="AF384" s="49"/>
      <c r="AG384" s="49"/>
      <c r="AH384" s="49"/>
      <c r="AI384" s="49"/>
      <c r="AJ384" s="49"/>
      <c r="AK384" s="49"/>
      <c r="AL384" s="49"/>
      <c r="AM384" s="49"/>
      <c r="AN384" s="49"/>
      <c r="AO384" s="49"/>
      <c r="AP384" s="49"/>
      <c r="AQ384" s="49"/>
      <c r="AR384" s="49"/>
      <c r="AS384" s="49"/>
      <c r="AT384" s="49"/>
      <c r="AU384" s="49"/>
      <c r="AV384" s="49"/>
      <c r="AW384" s="49"/>
      <c r="AX384" s="49"/>
      <c r="AY384" s="49"/>
      <c r="AZ384" s="49"/>
      <c r="BA384" s="49"/>
      <c r="BD384" s="49" t="str">
        <f aca="false">IF($E$3="","",IF($E$3=E384,F384,""))</f>
        <v/>
      </c>
      <c r="BE384" s="49" t="str">
        <f aca="false">IF($F$3="","",IF($F$3=F384,G384,""))</f>
        <v/>
      </c>
      <c r="BF384" s="49" t="str">
        <f aca="false">IF($G$3="","",IF($G$3=G384,H384,""))</f>
        <v/>
      </c>
      <c r="BG384" s="49" t="str">
        <f aca="false">IF($H$3="","",IF($H$3=H384,I384,""))</f>
        <v/>
      </c>
      <c r="BH384" s="49" t="str">
        <f aca="false">IF($I$3="","",IF($I$3=I384,J384,""))</f>
        <v/>
      </c>
      <c r="BJ384" s="49" t="str">
        <f aca="false">IF($E$3="","",IF($E$3=E384,L384,""))</f>
        <v/>
      </c>
      <c r="BK384" s="49" t="str">
        <f aca="false">IF(E384="","",IF($BK$3=L384,L383,""))</f>
        <v/>
      </c>
      <c r="BL384" s="49" t="str">
        <f aca="false">IF(E384="","",IF(B384=1,L384,""))</f>
        <v/>
      </c>
      <c r="BN384" s="49" t="str">
        <f aca="false">IF(E384="","",IF($E$3="","",IF($E$3=E384,E384,"")))</f>
        <v/>
      </c>
      <c r="BO384" s="49" t="n">
        <f aca="false">IF(BN384="",0,BO385+1)</f>
        <v>0</v>
      </c>
      <c r="BP384" s="49" t="n">
        <f aca="false">IF(E384="","",IF(BO384=0,BP385+1,0))</f>
        <v>207</v>
      </c>
      <c r="BQ384" s="49" t="n">
        <f aca="false">IF(BQ383="",BP384,0)</f>
        <v>0</v>
      </c>
      <c r="BS384" s="49" t="n">
        <f aca="false">IF(E384="","",IF($E$3=E384,1,0))</f>
        <v>0</v>
      </c>
      <c r="BT384" s="49" t="n">
        <f aca="false">IF(BS384=1,IF($F$3=F384,1,0),0)</f>
        <v>0</v>
      </c>
      <c r="BU384" s="49" t="n">
        <f aca="false">IF(BT384=1,IF($G$3=G384,1,0),0)</f>
        <v>0</v>
      </c>
    </row>
    <row r="385" customFormat="false" ht="13.5" hidden="false" customHeight="false" outlineLevel="0" collapsed="false">
      <c r="B385" s="49" t="str">
        <f aca="false">IF(X386&lt;&gt;"",1,"")</f>
        <v/>
      </c>
      <c r="C385" s="60" t="n">
        <v>38260</v>
      </c>
      <c r="D385" s="14" t="n">
        <f aca="false">D384-1</f>
        <v>206</v>
      </c>
      <c r="E385" s="61" t="n">
        <v>1</v>
      </c>
      <c r="F385" s="61" t="n">
        <v>3</v>
      </c>
      <c r="G385" s="61" t="n">
        <v>16</v>
      </c>
      <c r="H385" s="61" t="n">
        <v>22</v>
      </c>
      <c r="I385" s="61" t="n">
        <v>41</v>
      </c>
      <c r="J385" s="61" t="n">
        <v>43</v>
      </c>
      <c r="K385" s="61" t="n">
        <v>13</v>
      </c>
      <c r="L385" s="49" t="str">
        <f aca="false">IF(U385=0,"不連続",VLOOKUP(U385,Sheet3!$E$3:$F$30,2,TRUE()))</f>
        <v>不連続</v>
      </c>
      <c r="N385" s="49"/>
      <c r="O385" s="49" t="n">
        <f aca="false">IF(F385-E385=1,1,0)</f>
        <v>0</v>
      </c>
      <c r="P385" s="49" t="n">
        <f aca="false">IF(G385-F385=1,1,0)</f>
        <v>0</v>
      </c>
      <c r="Q385" s="49" t="n">
        <f aca="false">IF(H385-G385=1,1,0)</f>
        <v>0</v>
      </c>
      <c r="R385" s="49" t="n">
        <f aca="false">IF(I385-H385=1,1,0)</f>
        <v>0</v>
      </c>
      <c r="S385" s="49" t="n">
        <f aca="false">IF(J385-I385=1,1,0)</f>
        <v>0</v>
      </c>
      <c r="T385" s="49" t="str">
        <f aca="false">CONCATENATE(O385,P385,Q385,R385,S385)</f>
        <v>00000</v>
      </c>
      <c r="U385" s="49" t="n">
        <f aca="false">VALUE(T385)</f>
        <v>0</v>
      </c>
      <c r="V385" s="49" t="n">
        <f aca="false">COUNTIF(O385:S385,1)</f>
        <v>0</v>
      </c>
      <c r="X385" s="58" t="str">
        <f aca="false">IF($E$3="","",IF(E384="","",IF($E$3=E385,E384,"")))</f>
        <v/>
      </c>
      <c r="Z385" s="49"/>
      <c r="AA385" s="49"/>
      <c r="AB385" s="49"/>
      <c r="AC385" s="49"/>
      <c r="AD385" s="49"/>
      <c r="AE385" s="49"/>
      <c r="AF385" s="49"/>
      <c r="AG385" s="49"/>
      <c r="AH385" s="49"/>
      <c r="AI385" s="49"/>
      <c r="AJ385" s="49"/>
      <c r="AK385" s="49"/>
      <c r="AL385" s="49"/>
      <c r="AM385" s="49"/>
      <c r="AN385" s="49"/>
      <c r="AO385" s="49"/>
      <c r="AP385" s="49"/>
      <c r="AQ385" s="49"/>
      <c r="AR385" s="49"/>
      <c r="AS385" s="49"/>
      <c r="AT385" s="49"/>
      <c r="AU385" s="49"/>
      <c r="AV385" s="49"/>
      <c r="AW385" s="49"/>
      <c r="AX385" s="49"/>
      <c r="AY385" s="49"/>
      <c r="AZ385" s="49"/>
      <c r="BA385" s="49"/>
      <c r="BD385" s="49" t="str">
        <f aca="false">IF($E$3="","",IF($E$3=E385,F385,""))</f>
        <v/>
      </c>
      <c r="BE385" s="49" t="str">
        <f aca="false">IF($F$3="","",IF($F$3=F385,G385,""))</f>
        <v/>
      </c>
      <c r="BF385" s="49" t="str">
        <f aca="false">IF($G$3="","",IF($G$3=G385,H385,""))</f>
        <v/>
      </c>
      <c r="BG385" s="49" t="str">
        <f aca="false">IF($H$3="","",IF($H$3=H385,I385,""))</f>
        <v/>
      </c>
      <c r="BH385" s="49" t="str">
        <f aca="false">IF($I$3="","",IF($I$3=I385,J385,""))</f>
        <v/>
      </c>
      <c r="BJ385" s="49" t="str">
        <f aca="false">IF($E$3="","",IF($E$3=E385,L385,""))</f>
        <v/>
      </c>
      <c r="BK385" s="49" t="str">
        <f aca="false">IF(E385="","",IF($BK$3=L385,L384,""))</f>
        <v/>
      </c>
      <c r="BL385" s="49" t="str">
        <f aca="false">IF(E385="","",IF(B385=1,L385,""))</f>
        <v/>
      </c>
      <c r="BN385" s="49" t="str">
        <f aca="false">IF(E385="","",IF($E$3="","",IF($E$3=E385,E385,"")))</f>
        <v/>
      </c>
      <c r="BO385" s="49" t="n">
        <f aca="false">IF(BN385="",0,BO386+1)</f>
        <v>0</v>
      </c>
      <c r="BP385" s="49" t="n">
        <f aca="false">IF(E385="","",IF(BO385=0,BP386+1,0))</f>
        <v>206</v>
      </c>
      <c r="BQ385" s="49" t="n">
        <f aca="false">IF(BQ384="",BP385,0)</f>
        <v>0</v>
      </c>
      <c r="BS385" s="49" t="n">
        <f aca="false">IF(E385="","",IF($E$3=E385,1,0))</f>
        <v>0</v>
      </c>
      <c r="BT385" s="49" t="n">
        <f aca="false">IF(BS385=1,IF($F$3=F385,1,0),0)</f>
        <v>0</v>
      </c>
      <c r="BU385" s="49" t="n">
        <f aca="false">IF(BT385=1,IF($G$3=G385,1,0),0)</f>
        <v>0</v>
      </c>
    </row>
    <row r="386" customFormat="false" ht="13.5" hidden="false" customHeight="false" outlineLevel="0" collapsed="false">
      <c r="B386" s="49" t="str">
        <f aca="false">IF(X387&lt;&gt;"",1,"")</f>
        <v/>
      </c>
      <c r="C386" s="60" t="n">
        <v>38253</v>
      </c>
      <c r="D386" s="14" t="n">
        <f aca="false">D385-1</f>
        <v>205</v>
      </c>
      <c r="E386" s="61" t="n">
        <v>4</v>
      </c>
      <c r="F386" s="61" t="n">
        <v>7</v>
      </c>
      <c r="G386" s="61" t="n">
        <v>9</v>
      </c>
      <c r="H386" s="61" t="n">
        <v>16</v>
      </c>
      <c r="I386" s="61" t="n">
        <v>18</v>
      </c>
      <c r="J386" s="61" t="n">
        <v>34</v>
      </c>
      <c r="K386" s="61" t="n">
        <v>26</v>
      </c>
      <c r="L386" s="49" t="str">
        <f aca="false">IF(U386=0,"不連続",VLOOKUP(U386,Sheet3!$E$3:$F$30,2,TRUE()))</f>
        <v>不連続</v>
      </c>
      <c r="N386" s="49"/>
      <c r="O386" s="49" t="n">
        <f aca="false">IF(F386-E386=1,1,0)</f>
        <v>0</v>
      </c>
      <c r="P386" s="49" t="n">
        <f aca="false">IF(G386-F386=1,1,0)</f>
        <v>0</v>
      </c>
      <c r="Q386" s="49" t="n">
        <f aca="false">IF(H386-G386=1,1,0)</f>
        <v>0</v>
      </c>
      <c r="R386" s="49" t="n">
        <f aca="false">IF(I386-H386=1,1,0)</f>
        <v>0</v>
      </c>
      <c r="S386" s="49" t="n">
        <f aca="false">IF(J386-I386=1,1,0)</f>
        <v>0</v>
      </c>
      <c r="T386" s="49" t="str">
        <f aca="false">CONCATENATE(O386,P386,Q386,R386,S386)</f>
        <v>00000</v>
      </c>
      <c r="U386" s="49" t="n">
        <f aca="false">VALUE(T386)</f>
        <v>0</v>
      </c>
      <c r="V386" s="49" t="n">
        <f aca="false">COUNTIF(O386:S386,1)</f>
        <v>0</v>
      </c>
      <c r="X386" s="58" t="str">
        <f aca="false">IF($E$3="","",IF(E385="","",IF($E$3=E386,E385,"")))</f>
        <v/>
      </c>
      <c r="Z386" s="49"/>
      <c r="AA386" s="49"/>
      <c r="AB386" s="49"/>
      <c r="AC386" s="49"/>
      <c r="AD386" s="49"/>
      <c r="AE386" s="49"/>
      <c r="AF386" s="49"/>
      <c r="AG386" s="49"/>
      <c r="AH386" s="49"/>
      <c r="AI386" s="49"/>
      <c r="AJ386" s="49"/>
      <c r="AK386" s="49"/>
      <c r="AL386" s="49"/>
      <c r="AM386" s="49"/>
      <c r="AN386" s="49"/>
      <c r="AO386" s="49"/>
      <c r="AP386" s="49"/>
      <c r="AQ386" s="49"/>
      <c r="AR386" s="49"/>
      <c r="AS386" s="49"/>
      <c r="AT386" s="49"/>
      <c r="AU386" s="49"/>
      <c r="AV386" s="49"/>
      <c r="AW386" s="49"/>
      <c r="AX386" s="49"/>
      <c r="AY386" s="49"/>
      <c r="AZ386" s="49"/>
      <c r="BA386" s="49"/>
      <c r="BD386" s="49" t="str">
        <f aca="false">IF($E$3="","",IF($E$3=E386,F386,""))</f>
        <v/>
      </c>
      <c r="BE386" s="49" t="str">
        <f aca="false">IF($F$3="","",IF($F$3=F386,G386,""))</f>
        <v/>
      </c>
      <c r="BF386" s="49" t="str">
        <f aca="false">IF($G$3="","",IF($G$3=G386,H386,""))</f>
        <v/>
      </c>
      <c r="BG386" s="49" t="str">
        <f aca="false">IF($H$3="","",IF($H$3=H386,I386,""))</f>
        <v/>
      </c>
      <c r="BH386" s="49" t="str">
        <f aca="false">IF($I$3="","",IF($I$3=I386,J386,""))</f>
        <v/>
      </c>
      <c r="BJ386" s="49" t="str">
        <f aca="false">IF($E$3="","",IF($E$3=E386,L386,""))</f>
        <v/>
      </c>
      <c r="BK386" s="49" t="str">
        <f aca="false">IF(E386="","",IF($BK$3=L386,L385,""))</f>
        <v/>
      </c>
      <c r="BL386" s="49" t="str">
        <f aca="false">IF(E386="","",IF(B386=1,L386,""))</f>
        <v/>
      </c>
      <c r="BN386" s="49" t="str">
        <f aca="false">IF(E386="","",IF($E$3="","",IF($E$3=E386,E386,"")))</f>
        <v/>
      </c>
      <c r="BO386" s="49" t="n">
        <f aca="false">IF(BN386="",0,BO387+1)</f>
        <v>0</v>
      </c>
      <c r="BP386" s="49" t="n">
        <f aca="false">IF(E386="","",IF(BO386=0,BP387+1,0))</f>
        <v>205</v>
      </c>
      <c r="BQ386" s="49" t="n">
        <f aca="false">IF(BQ385="",BP386,0)</f>
        <v>0</v>
      </c>
      <c r="BS386" s="49" t="n">
        <f aca="false">IF(E386="","",IF($E$3=E386,1,0))</f>
        <v>0</v>
      </c>
      <c r="BT386" s="49" t="n">
        <f aca="false">IF(BS386=1,IF($F$3=F386,1,0),0)</f>
        <v>0</v>
      </c>
      <c r="BU386" s="49" t="n">
        <f aca="false">IF(BT386=1,IF($G$3=G386,1,0),0)</f>
        <v>0</v>
      </c>
    </row>
    <row r="387" customFormat="false" ht="13.5" hidden="false" customHeight="false" outlineLevel="0" collapsed="false">
      <c r="B387" s="49" t="str">
        <f aca="false">IF(X388&lt;&gt;"",1,"")</f>
        <v/>
      </c>
      <c r="C387" s="60" t="n">
        <v>38246</v>
      </c>
      <c r="D387" s="14" t="n">
        <f aca="false">D386-1</f>
        <v>204</v>
      </c>
      <c r="E387" s="61" t="n">
        <v>2</v>
      </c>
      <c r="F387" s="61" t="n">
        <v>17</v>
      </c>
      <c r="G387" s="61" t="n">
        <v>20</v>
      </c>
      <c r="H387" s="61" t="n">
        <v>25</v>
      </c>
      <c r="I387" s="61" t="n">
        <v>39</v>
      </c>
      <c r="J387" s="61" t="n">
        <v>42</v>
      </c>
      <c r="K387" s="61" t="n">
        <v>30</v>
      </c>
      <c r="L387" s="49" t="str">
        <f aca="false">IF(U387=0,"不連続",VLOOKUP(U387,Sheet3!$E$3:$F$30,2,TRUE()))</f>
        <v>不連続</v>
      </c>
      <c r="N387" s="49"/>
      <c r="O387" s="49" t="n">
        <f aca="false">IF(F387-E387=1,1,0)</f>
        <v>0</v>
      </c>
      <c r="P387" s="49" t="n">
        <f aca="false">IF(G387-F387=1,1,0)</f>
        <v>0</v>
      </c>
      <c r="Q387" s="49" t="n">
        <f aca="false">IF(H387-G387=1,1,0)</f>
        <v>0</v>
      </c>
      <c r="R387" s="49" t="n">
        <f aca="false">IF(I387-H387=1,1,0)</f>
        <v>0</v>
      </c>
      <c r="S387" s="49" t="n">
        <f aca="false">IF(J387-I387=1,1,0)</f>
        <v>0</v>
      </c>
      <c r="T387" s="49" t="str">
        <f aca="false">CONCATENATE(O387,P387,Q387,R387,S387)</f>
        <v>00000</v>
      </c>
      <c r="U387" s="49" t="n">
        <f aca="false">VALUE(T387)</f>
        <v>0</v>
      </c>
      <c r="V387" s="49" t="n">
        <f aca="false">COUNTIF(O387:S387,1)</f>
        <v>0</v>
      </c>
      <c r="X387" s="58" t="str">
        <f aca="false">IF($E$3="","",IF(E386="","",IF($E$3=E387,E386,"")))</f>
        <v/>
      </c>
      <c r="Z387" s="49"/>
      <c r="AA387" s="49"/>
      <c r="AB387" s="49"/>
      <c r="AC387" s="49"/>
      <c r="AD387" s="49"/>
      <c r="AE387" s="49"/>
      <c r="AF387" s="49"/>
      <c r="AG387" s="49"/>
      <c r="AH387" s="49"/>
      <c r="AI387" s="49"/>
      <c r="AJ387" s="49"/>
      <c r="AK387" s="49"/>
      <c r="AL387" s="49"/>
      <c r="AM387" s="49"/>
      <c r="AN387" s="49"/>
      <c r="AO387" s="49"/>
      <c r="AP387" s="49"/>
      <c r="AQ387" s="49"/>
      <c r="AR387" s="49"/>
      <c r="AS387" s="49"/>
      <c r="AT387" s="49"/>
      <c r="AU387" s="49"/>
      <c r="AV387" s="49"/>
      <c r="AW387" s="49"/>
      <c r="AX387" s="49"/>
      <c r="AY387" s="49"/>
      <c r="AZ387" s="49"/>
      <c r="BA387" s="49"/>
      <c r="BD387" s="49" t="str">
        <f aca="false">IF($E$3="","",IF($E$3=E387,F387,""))</f>
        <v/>
      </c>
      <c r="BE387" s="49" t="str">
        <f aca="false">IF($F$3="","",IF($F$3=F387,G387,""))</f>
        <v/>
      </c>
      <c r="BF387" s="49" t="str">
        <f aca="false">IF($G$3="","",IF($G$3=G387,H387,""))</f>
        <v/>
      </c>
      <c r="BG387" s="49" t="str">
        <f aca="false">IF($H$3="","",IF($H$3=H387,I387,""))</f>
        <v/>
      </c>
      <c r="BH387" s="49" t="str">
        <f aca="false">IF($I$3="","",IF($I$3=I387,J387,""))</f>
        <v/>
      </c>
      <c r="BJ387" s="49" t="str">
        <f aca="false">IF($E$3="","",IF($E$3=E387,L387,""))</f>
        <v/>
      </c>
      <c r="BK387" s="49" t="str">
        <f aca="false">IF(E387="","",IF($BK$3=L387,L386,""))</f>
        <v/>
      </c>
      <c r="BL387" s="49" t="str">
        <f aca="false">IF(E387="","",IF(B387=1,L387,""))</f>
        <v/>
      </c>
      <c r="BN387" s="49" t="str">
        <f aca="false">IF(E387="","",IF($E$3="","",IF($E$3=E387,E387,"")))</f>
        <v/>
      </c>
      <c r="BO387" s="49" t="n">
        <f aca="false">IF(BN387="",0,BO388+1)</f>
        <v>0</v>
      </c>
      <c r="BP387" s="49" t="n">
        <f aca="false">IF(E387="","",IF(BO387=0,BP388+1,0))</f>
        <v>204</v>
      </c>
      <c r="BQ387" s="49" t="n">
        <f aca="false">IF(BQ386="",BP387,0)</f>
        <v>0</v>
      </c>
      <c r="BS387" s="49" t="n">
        <f aca="false">IF(E387="","",IF($E$3=E387,1,0))</f>
        <v>0</v>
      </c>
      <c r="BT387" s="49" t="n">
        <f aca="false">IF(BS387=1,IF($F$3=F387,1,0),0)</f>
        <v>0</v>
      </c>
      <c r="BU387" s="49" t="n">
        <f aca="false">IF(BT387=1,IF($G$3=G387,1,0),0)</f>
        <v>0</v>
      </c>
    </row>
    <row r="388" customFormat="false" ht="13.5" hidden="false" customHeight="false" outlineLevel="0" collapsed="false">
      <c r="B388" s="49" t="str">
        <f aca="false">IF(X389&lt;&gt;"",1,"")</f>
        <v/>
      </c>
      <c r="C388" s="60" t="n">
        <v>38239</v>
      </c>
      <c r="D388" s="14" t="n">
        <f aca="false">D387-1</f>
        <v>203</v>
      </c>
      <c r="E388" s="61" t="n">
        <v>12</v>
      </c>
      <c r="F388" s="61" t="n">
        <v>18</v>
      </c>
      <c r="G388" s="61" t="n">
        <v>20</v>
      </c>
      <c r="H388" s="61" t="n">
        <v>27</v>
      </c>
      <c r="I388" s="61" t="n">
        <v>35</v>
      </c>
      <c r="J388" s="61" t="n">
        <v>37</v>
      </c>
      <c r="K388" s="61" t="n">
        <v>39</v>
      </c>
      <c r="L388" s="49" t="str">
        <f aca="false">IF(U388=0,"不連続",VLOOKUP(U388,Sheet3!$E$3:$F$30,2,TRUE()))</f>
        <v>不連続</v>
      </c>
      <c r="N388" s="49"/>
      <c r="O388" s="49" t="n">
        <f aca="false">IF(F388-E388=1,1,0)</f>
        <v>0</v>
      </c>
      <c r="P388" s="49" t="n">
        <f aca="false">IF(G388-F388=1,1,0)</f>
        <v>0</v>
      </c>
      <c r="Q388" s="49" t="n">
        <f aca="false">IF(H388-G388=1,1,0)</f>
        <v>0</v>
      </c>
      <c r="R388" s="49" t="n">
        <f aca="false">IF(I388-H388=1,1,0)</f>
        <v>0</v>
      </c>
      <c r="S388" s="49" t="n">
        <f aca="false">IF(J388-I388=1,1,0)</f>
        <v>0</v>
      </c>
      <c r="T388" s="49" t="str">
        <f aca="false">CONCATENATE(O388,P388,Q388,R388,S388)</f>
        <v>00000</v>
      </c>
      <c r="U388" s="49" t="n">
        <f aca="false">VALUE(T388)</f>
        <v>0</v>
      </c>
      <c r="V388" s="49" t="n">
        <f aca="false">COUNTIF(O388:S388,1)</f>
        <v>0</v>
      </c>
      <c r="X388" s="58" t="str">
        <f aca="false">IF($E$3="","",IF(E387="","",IF($E$3=E388,E387,"")))</f>
        <v/>
      </c>
      <c r="Z388" s="49"/>
      <c r="AA388" s="49"/>
      <c r="AB388" s="49"/>
      <c r="AC388" s="49"/>
      <c r="AD388" s="49"/>
      <c r="AE388" s="49"/>
      <c r="AF388" s="49"/>
      <c r="AG388" s="49"/>
      <c r="AH388" s="49"/>
      <c r="AI388" s="49"/>
      <c r="AJ388" s="49"/>
      <c r="AK388" s="49"/>
      <c r="AL388" s="49"/>
      <c r="AM388" s="49"/>
      <c r="AN388" s="49"/>
      <c r="AO388" s="49"/>
      <c r="AP388" s="49"/>
      <c r="AQ388" s="49"/>
      <c r="AR388" s="49"/>
      <c r="AS388" s="49"/>
      <c r="AT388" s="49"/>
      <c r="AU388" s="49"/>
      <c r="AV388" s="49"/>
      <c r="AW388" s="49"/>
      <c r="AX388" s="49"/>
      <c r="AY388" s="49"/>
      <c r="AZ388" s="49"/>
      <c r="BA388" s="49"/>
      <c r="BD388" s="49" t="str">
        <f aca="false">IF($E$3="","",IF($E$3=E388,F388,""))</f>
        <v/>
      </c>
      <c r="BE388" s="49" t="str">
        <f aca="false">IF($F$3="","",IF($F$3=F388,G388,""))</f>
        <v/>
      </c>
      <c r="BF388" s="49" t="str">
        <f aca="false">IF($G$3="","",IF($G$3=G388,H388,""))</f>
        <v/>
      </c>
      <c r="BG388" s="49" t="str">
        <f aca="false">IF($H$3="","",IF($H$3=H388,I388,""))</f>
        <v/>
      </c>
      <c r="BH388" s="49" t="str">
        <f aca="false">IF($I$3="","",IF($I$3=I388,J388,""))</f>
        <v/>
      </c>
      <c r="BJ388" s="49" t="str">
        <f aca="false">IF($E$3="","",IF($E$3=E388,L388,""))</f>
        <v/>
      </c>
      <c r="BK388" s="49" t="str">
        <f aca="false">IF(E388="","",IF($BK$3=L388,L387,""))</f>
        <v/>
      </c>
      <c r="BL388" s="49" t="str">
        <f aca="false">IF(E388="","",IF(B388=1,L388,""))</f>
        <v/>
      </c>
      <c r="BN388" s="49" t="str">
        <f aca="false">IF(E388="","",IF($E$3="","",IF($E$3=E388,E388,"")))</f>
        <v/>
      </c>
      <c r="BO388" s="49" t="n">
        <f aca="false">IF(BN388="",0,BO389+1)</f>
        <v>0</v>
      </c>
      <c r="BP388" s="49" t="n">
        <f aca="false">IF(E388="","",IF(BO388=0,BP389+1,0))</f>
        <v>203</v>
      </c>
      <c r="BQ388" s="49" t="n">
        <f aca="false">IF(BQ387="",BP388,0)</f>
        <v>0</v>
      </c>
      <c r="BS388" s="49" t="n">
        <f aca="false">IF(E388="","",IF($E$3=E388,1,0))</f>
        <v>0</v>
      </c>
      <c r="BT388" s="49" t="n">
        <f aca="false">IF(BS388=1,IF($F$3=F388,1,0),0)</f>
        <v>0</v>
      </c>
      <c r="BU388" s="49" t="n">
        <f aca="false">IF(BT388=1,IF($G$3=G388,1,0),0)</f>
        <v>0</v>
      </c>
    </row>
    <row r="389" customFormat="false" ht="13.5" hidden="false" customHeight="false" outlineLevel="0" collapsed="false">
      <c r="B389" s="49" t="str">
        <f aca="false">IF(X390&lt;&gt;"",1,"")</f>
        <v/>
      </c>
      <c r="C389" s="60" t="n">
        <v>38232</v>
      </c>
      <c r="D389" s="14" t="n">
        <f aca="false">D388-1</f>
        <v>202</v>
      </c>
      <c r="E389" s="61" t="n">
        <v>9</v>
      </c>
      <c r="F389" s="61" t="n">
        <v>18</v>
      </c>
      <c r="G389" s="61" t="n">
        <v>26</v>
      </c>
      <c r="H389" s="61" t="n">
        <v>28</v>
      </c>
      <c r="I389" s="61" t="n">
        <v>33</v>
      </c>
      <c r="J389" s="61" t="n">
        <v>40</v>
      </c>
      <c r="K389" s="61" t="n">
        <v>10</v>
      </c>
      <c r="L389" s="49" t="str">
        <f aca="false">IF(U389=0,"不連続",VLOOKUP(U389,Sheet3!$E$3:$F$30,2,TRUE()))</f>
        <v>不連続</v>
      </c>
      <c r="N389" s="49"/>
      <c r="O389" s="49" t="n">
        <f aca="false">IF(F389-E389=1,1,0)</f>
        <v>0</v>
      </c>
      <c r="P389" s="49" t="n">
        <f aca="false">IF(G389-F389=1,1,0)</f>
        <v>0</v>
      </c>
      <c r="Q389" s="49" t="n">
        <f aca="false">IF(H389-G389=1,1,0)</f>
        <v>0</v>
      </c>
      <c r="R389" s="49" t="n">
        <f aca="false">IF(I389-H389=1,1,0)</f>
        <v>0</v>
      </c>
      <c r="S389" s="49" t="n">
        <f aca="false">IF(J389-I389=1,1,0)</f>
        <v>0</v>
      </c>
      <c r="T389" s="49" t="str">
        <f aca="false">CONCATENATE(O389,P389,Q389,R389,S389)</f>
        <v>00000</v>
      </c>
      <c r="U389" s="49" t="n">
        <f aca="false">VALUE(T389)</f>
        <v>0</v>
      </c>
      <c r="V389" s="49" t="n">
        <f aca="false">COUNTIF(O389:S389,1)</f>
        <v>0</v>
      </c>
      <c r="X389" s="58" t="str">
        <f aca="false">IF($E$3="","",IF(E388="","",IF($E$3=E389,E388,"")))</f>
        <v/>
      </c>
      <c r="Z389" s="49"/>
      <c r="AA389" s="49"/>
      <c r="AB389" s="49"/>
      <c r="AC389" s="49"/>
      <c r="AD389" s="49"/>
      <c r="AE389" s="49"/>
      <c r="AF389" s="49"/>
      <c r="AG389" s="49"/>
      <c r="AH389" s="49"/>
      <c r="AI389" s="49"/>
      <c r="AJ389" s="49"/>
      <c r="AK389" s="49"/>
      <c r="AL389" s="49"/>
      <c r="AM389" s="49"/>
      <c r="AN389" s="49"/>
      <c r="AO389" s="49"/>
      <c r="AP389" s="49"/>
      <c r="AQ389" s="49"/>
      <c r="AR389" s="49"/>
      <c r="AS389" s="49"/>
      <c r="AT389" s="49"/>
      <c r="AU389" s="49"/>
      <c r="AV389" s="49"/>
      <c r="AW389" s="49"/>
      <c r="AX389" s="49"/>
      <c r="AY389" s="49"/>
      <c r="AZ389" s="49"/>
      <c r="BA389" s="49"/>
      <c r="BD389" s="49" t="str">
        <f aca="false">IF($E$3="","",IF($E$3=E389,F389,""))</f>
        <v/>
      </c>
      <c r="BE389" s="49" t="str">
        <f aca="false">IF($F$3="","",IF($F$3=F389,G389,""))</f>
        <v/>
      </c>
      <c r="BF389" s="49" t="str">
        <f aca="false">IF($G$3="","",IF($G$3=G389,H389,""))</f>
        <v/>
      </c>
      <c r="BG389" s="49" t="str">
        <f aca="false">IF($H$3="","",IF($H$3=H389,I389,""))</f>
        <v/>
      </c>
      <c r="BH389" s="49" t="str">
        <f aca="false">IF($I$3="","",IF($I$3=I389,J389,""))</f>
        <v/>
      </c>
      <c r="BJ389" s="49" t="str">
        <f aca="false">IF($E$3="","",IF($E$3=E389,L389,""))</f>
        <v/>
      </c>
      <c r="BK389" s="49" t="str">
        <f aca="false">IF(E389="","",IF($BK$3=L389,L388,""))</f>
        <v/>
      </c>
      <c r="BL389" s="49" t="str">
        <f aca="false">IF(E389="","",IF(B389=1,L389,""))</f>
        <v/>
      </c>
      <c r="BN389" s="49" t="str">
        <f aca="false">IF(E389="","",IF($E$3="","",IF($E$3=E389,E389,"")))</f>
        <v/>
      </c>
      <c r="BO389" s="49" t="n">
        <f aca="false">IF(BN389="",0,BO390+1)</f>
        <v>0</v>
      </c>
      <c r="BP389" s="49" t="n">
        <f aca="false">IF(E389="","",IF(BO389=0,BP390+1,0))</f>
        <v>202</v>
      </c>
      <c r="BQ389" s="49" t="n">
        <f aca="false">IF(BQ388="",BP389,0)</f>
        <v>0</v>
      </c>
      <c r="BS389" s="49" t="n">
        <f aca="false">IF(E389="","",IF($E$3=E389,1,0))</f>
        <v>0</v>
      </c>
      <c r="BT389" s="49" t="n">
        <f aca="false">IF(BS389=1,IF($F$3=F389,1,0),0)</f>
        <v>0</v>
      </c>
      <c r="BU389" s="49" t="n">
        <f aca="false">IF(BT389=1,IF($G$3=G389,1,0),0)</f>
        <v>0</v>
      </c>
    </row>
    <row r="390" customFormat="false" ht="13.5" hidden="false" customHeight="false" outlineLevel="0" collapsed="false">
      <c r="B390" s="49" t="str">
        <f aca="false">IF(X391&lt;&gt;"",1,"")</f>
        <v/>
      </c>
      <c r="C390" s="60" t="n">
        <v>38225</v>
      </c>
      <c r="D390" s="14" t="n">
        <f aca="false">D389-1</f>
        <v>201</v>
      </c>
      <c r="E390" s="61" t="n">
        <v>10</v>
      </c>
      <c r="F390" s="61" t="n">
        <v>13</v>
      </c>
      <c r="G390" s="61" t="n">
        <v>16</v>
      </c>
      <c r="H390" s="61" t="n">
        <v>17</v>
      </c>
      <c r="I390" s="61" t="n">
        <v>24</v>
      </c>
      <c r="J390" s="61" t="n">
        <v>39</v>
      </c>
      <c r="K390" s="61" t="n">
        <v>43</v>
      </c>
      <c r="L390" s="49" t="str">
        <f aca="false">IF(U390=0,"不連続",VLOOKUP(U390,Sheet3!$E$3:$F$30,2,TRUE()))</f>
        <v>２連C</v>
      </c>
      <c r="N390" s="49"/>
      <c r="O390" s="49" t="n">
        <f aca="false">IF(F390-E390=1,1,0)</f>
        <v>0</v>
      </c>
      <c r="P390" s="49" t="n">
        <f aca="false">IF(G390-F390=1,1,0)</f>
        <v>0</v>
      </c>
      <c r="Q390" s="49" t="n">
        <f aca="false">IF(H390-G390=1,1,0)</f>
        <v>1</v>
      </c>
      <c r="R390" s="49" t="n">
        <f aca="false">IF(I390-H390=1,1,0)</f>
        <v>0</v>
      </c>
      <c r="S390" s="49" t="n">
        <f aca="false">IF(J390-I390=1,1,0)</f>
        <v>0</v>
      </c>
      <c r="T390" s="49" t="str">
        <f aca="false">CONCATENATE(O390,P390,Q390,R390,S390)</f>
        <v>00100</v>
      </c>
      <c r="U390" s="49" t="n">
        <f aca="false">VALUE(T390)</f>
        <v>100</v>
      </c>
      <c r="V390" s="49" t="n">
        <f aca="false">COUNTIF(O390:S390,1)</f>
        <v>1</v>
      </c>
      <c r="X390" s="58" t="str">
        <f aca="false">IF($E$3="","",IF(E389="","",IF($E$3=E390,E389,"")))</f>
        <v/>
      </c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49"/>
      <c r="AW390" s="49"/>
      <c r="AX390" s="49"/>
      <c r="AY390" s="49"/>
      <c r="AZ390" s="49"/>
      <c r="BA390" s="49"/>
      <c r="BD390" s="49" t="str">
        <f aca="false">IF($E$3="","",IF($E$3=E390,F390,""))</f>
        <v/>
      </c>
      <c r="BE390" s="49" t="str">
        <f aca="false">IF($F$3="","",IF($F$3=F390,G390,""))</f>
        <v/>
      </c>
      <c r="BF390" s="49" t="str">
        <f aca="false">IF($G$3="","",IF($G$3=G390,H390,""))</f>
        <v/>
      </c>
      <c r="BG390" s="49" t="str">
        <f aca="false">IF($H$3="","",IF($H$3=H390,I390,""))</f>
        <v/>
      </c>
      <c r="BH390" s="49" t="str">
        <f aca="false">IF($I$3="","",IF($I$3=I390,J390,""))</f>
        <v/>
      </c>
      <c r="BJ390" s="49" t="str">
        <f aca="false">IF($E$3="","",IF($E$3=E390,L390,""))</f>
        <v/>
      </c>
      <c r="BK390" s="49" t="str">
        <f aca="false">IF(E390="","",IF($BK$3=L390,L389,""))</f>
        <v/>
      </c>
      <c r="BL390" s="49" t="str">
        <f aca="false">IF(E390="","",IF(B390=1,L390,""))</f>
        <v/>
      </c>
      <c r="BN390" s="49" t="str">
        <f aca="false">IF(E390="","",IF($E$3="","",IF($E$3=E390,E390,"")))</f>
        <v/>
      </c>
      <c r="BO390" s="49" t="n">
        <f aca="false">IF(BN390="",0,BO391+1)</f>
        <v>0</v>
      </c>
      <c r="BP390" s="49" t="n">
        <f aca="false">IF(E390="","",IF(BO390=0,BP391+1,0))</f>
        <v>201</v>
      </c>
      <c r="BQ390" s="49" t="n">
        <f aca="false">IF(BQ389="",BP390,0)</f>
        <v>0</v>
      </c>
      <c r="BS390" s="49" t="n">
        <f aca="false">IF(E390="","",IF($E$3=E390,1,0))</f>
        <v>0</v>
      </c>
      <c r="BT390" s="49" t="n">
        <f aca="false">IF(BS390=1,IF($F$3=F390,1,0),0)</f>
        <v>0</v>
      </c>
      <c r="BU390" s="49" t="n">
        <f aca="false">IF(BT390=1,IF($G$3=G390,1,0),0)</f>
        <v>0</v>
      </c>
    </row>
    <row r="391" customFormat="false" ht="13.5" hidden="false" customHeight="false" outlineLevel="0" collapsed="false">
      <c r="B391" s="49" t="str">
        <f aca="false">IF(X392&lt;&gt;"",1,"")</f>
        <v/>
      </c>
      <c r="C391" s="60" t="n">
        <v>38218</v>
      </c>
      <c r="D391" s="14" t="n">
        <f aca="false">D390-1</f>
        <v>200</v>
      </c>
      <c r="E391" s="61" t="n">
        <v>4</v>
      </c>
      <c r="F391" s="61" t="n">
        <v>7</v>
      </c>
      <c r="G391" s="61" t="n">
        <v>11</v>
      </c>
      <c r="H391" s="61" t="n">
        <v>19</v>
      </c>
      <c r="I391" s="61" t="n">
        <v>25</v>
      </c>
      <c r="J391" s="61" t="n">
        <v>28</v>
      </c>
      <c r="K391" s="61" t="n">
        <v>2</v>
      </c>
      <c r="L391" s="49" t="str">
        <f aca="false">IF(U391=0,"不連続",VLOOKUP(U391,Sheet3!$E$3:$F$30,2,TRUE()))</f>
        <v>不連続</v>
      </c>
      <c r="N391" s="49"/>
      <c r="O391" s="49" t="n">
        <f aca="false">IF(F391-E391=1,1,0)</f>
        <v>0</v>
      </c>
      <c r="P391" s="49" t="n">
        <f aca="false">IF(G391-F391=1,1,0)</f>
        <v>0</v>
      </c>
      <c r="Q391" s="49" t="n">
        <f aca="false">IF(H391-G391=1,1,0)</f>
        <v>0</v>
      </c>
      <c r="R391" s="49" t="n">
        <f aca="false">IF(I391-H391=1,1,0)</f>
        <v>0</v>
      </c>
      <c r="S391" s="49" t="n">
        <f aca="false">IF(J391-I391=1,1,0)</f>
        <v>0</v>
      </c>
      <c r="T391" s="49" t="str">
        <f aca="false">CONCATENATE(O391,P391,Q391,R391,S391)</f>
        <v>00000</v>
      </c>
      <c r="U391" s="49" t="n">
        <f aca="false">VALUE(T391)</f>
        <v>0</v>
      </c>
      <c r="V391" s="49" t="n">
        <f aca="false">COUNTIF(O391:S391,1)</f>
        <v>0</v>
      </c>
      <c r="X391" s="58" t="str">
        <f aca="false">IF($E$3="","",IF(E390="","",IF($E$3=E391,E390,"")))</f>
        <v/>
      </c>
      <c r="Z391" s="49"/>
      <c r="AA391" s="49"/>
      <c r="AB391" s="49"/>
      <c r="AC391" s="49"/>
      <c r="AD391" s="49"/>
      <c r="AE391" s="49"/>
      <c r="AF391" s="49"/>
      <c r="AG391" s="49"/>
      <c r="AH391" s="49"/>
      <c r="AI391" s="49"/>
      <c r="AJ391" s="49"/>
      <c r="AK391" s="49"/>
      <c r="AL391" s="49"/>
      <c r="AM391" s="49"/>
      <c r="AN391" s="49"/>
      <c r="AO391" s="49"/>
      <c r="AP391" s="49"/>
      <c r="AQ391" s="49"/>
      <c r="AR391" s="49"/>
      <c r="AS391" s="49"/>
      <c r="AT391" s="49"/>
      <c r="AU391" s="49"/>
      <c r="AV391" s="49"/>
      <c r="AW391" s="49"/>
      <c r="AX391" s="49"/>
      <c r="AY391" s="49"/>
      <c r="AZ391" s="49"/>
      <c r="BA391" s="49"/>
      <c r="BD391" s="49" t="str">
        <f aca="false">IF($E$3="","",IF($E$3=E391,F391,""))</f>
        <v/>
      </c>
      <c r="BE391" s="49" t="str">
        <f aca="false">IF($F$3="","",IF($F$3=F391,G391,""))</f>
        <v/>
      </c>
      <c r="BF391" s="49" t="str">
        <f aca="false">IF($G$3="","",IF($G$3=G391,H391,""))</f>
        <v/>
      </c>
      <c r="BG391" s="49" t="str">
        <f aca="false">IF($H$3="","",IF($H$3=H391,I391,""))</f>
        <v/>
      </c>
      <c r="BH391" s="49" t="str">
        <f aca="false">IF($I$3="","",IF($I$3=I391,J391,""))</f>
        <v/>
      </c>
      <c r="BJ391" s="49" t="str">
        <f aca="false">IF($E$3="","",IF($E$3=E391,L391,""))</f>
        <v/>
      </c>
      <c r="BK391" s="49" t="str">
        <f aca="false">IF(E391="","",IF($BK$3=L391,L390,""))</f>
        <v/>
      </c>
      <c r="BL391" s="49" t="str">
        <f aca="false">IF(E391="","",IF(B391=1,L391,""))</f>
        <v/>
      </c>
      <c r="BN391" s="49" t="str">
        <f aca="false">IF(E391="","",IF($E$3="","",IF($E$3=E391,E391,"")))</f>
        <v/>
      </c>
      <c r="BO391" s="49" t="n">
        <f aca="false">IF(BN391="",0,BO392+1)</f>
        <v>0</v>
      </c>
      <c r="BP391" s="49" t="n">
        <f aca="false">IF(E391="","",IF(BO391=0,BP392+1,0))</f>
        <v>200</v>
      </c>
      <c r="BQ391" s="49" t="n">
        <f aca="false">IF(BQ390="",BP391,0)</f>
        <v>0</v>
      </c>
      <c r="BS391" s="49" t="n">
        <f aca="false">IF(E391="","",IF($E$3=E391,1,0))</f>
        <v>0</v>
      </c>
      <c r="BT391" s="49" t="n">
        <f aca="false">IF(BS391=1,IF($F$3=F391,1,0),0)</f>
        <v>0</v>
      </c>
      <c r="BU391" s="49" t="n">
        <f aca="false">IF(BT391=1,IF($G$3=G391,1,0),0)</f>
        <v>0</v>
      </c>
    </row>
    <row r="392" customFormat="false" ht="13.5" hidden="false" customHeight="false" outlineLevel="0" collapsed="false">
      <c r="B392" s="49" t="str">
        <f aca="false">IF(X393&lt;&gt;"",1,"")</f>
        <v/>
      </c>
      <c r="C392" s="60" t="n">
        <v>38211</v>
      </c>
      <c r="D392" s="14" t="n">
        <f aca="false">D391-1</f>
        <v>199</v>
      </c>
      <c r="E392" s="61" t="n">
        <v>3</v>
      </c>
      <c r="F392" s="61" t="n">
        <v>14</v>
      </c>
      <c r="G392" s="61" t="n">
        <v>24</v>
      </c>
      <c r="H392" s="61" t="n">
        <v>25</v>
      </c>
      <c r="I392" s="61" t="n">
        <v>33</v>
      </c>
      <c r="J392" s="61" t="n">
        <v>36</v>
      </c>
      <c r="K392" s="61" t="n">
        <v>41</v>
      </c>
      <c r="L392" s="49" t="str">
        <f aca="false">IF(U392=0,"不連続",VLOOKUP(U392,Sheet3!$E$3:$F$30,2,TRUE()))</f>
        <v>２連C</v>
      </c>
      <c r="N392" s="49"/>
      <c r="O392" s="49" t="n">
        <f aca="false">IF(F392-E392=1,1,0)</f>
        <v>0</v>
      </c>
      <c r="P392" s="49" t="n">
        <f aca="false">IF(G392-F392=1,1,0)</f>
        <v>0</v>
      </c>
      <c r="Q392" s="49" t="n">
        <f aca="false">IF(H392-G392=1,1,0)</f>
        <v>1</v>
      </c>
      <c r="R392" s="49" t="n">
        <f aca="false">IF(I392-H392=1,1,0)</f>
        <v>0</v>
      </c>
      <c r="S392" s="49" t="n">
        <f aca="false">IF(J392-I392=1,1,0)</f>
        <v>0</v>
      </c>
      <c r="T392" s="49" t="str">
        <f aca="false">CONCATENATE(O392,P392,Q392,R392,S392)</f>
        <v>00100</v>
      </c>
      <c r="U392" s="49" t="n">
        <f aca="false">VALUE(T392)</f>
        <v>100</v>
      </c>
      <c r="V392" s="49" t="n">
        <f aca="false">COUNTIF(O392:S392,1)</f>
        <v>1</v>
      </c>
      <c r="X392" s="58" t="str">
        <f aca="false">IF($E$3="","",IF(E391="","",IF($E$3=E392,E391,"")))</f>
        <v/>
      </c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/>
      <c r="AR392" s="49"/>
      <c r="AS392" s="49"/>
      <c r="AT392" s="49"/>
      <c r="AU392" s="49"/>
      <c r="AV392" s="49"/>
      <c r="AW392" s="49"/>
      <c r="AX392" s="49"/>
      <c r="AY392" s="49"/>
      <c r="AZ392" s="49"/>
      <c r="BA392" s="49"/>
      <c r="BD392" s="49" t="str">
        <f aca="false">IF($E$3="","",IF($E$3=E392,F392,""))</f>
        <v/>
      </c>
      <c r="BE392" s="49" t="str">
        <f aca="false">IF($F$3="","",IF($F$3=F392,G392,""))</f>
        <v/>
      </c>
      <c r="BF392" s="49" t="str">
        <f aca="false">IF($G$3="","",IF($G$3=G392,H392,""))</f>
        <v/>
      </c>
      <c r="BG392" s="49" t="str">
        <f aca="false">IF($H$3="","",IF($H$3=H392,I392,""))</f>
        <v/>
      </c>
      <c r="BH392" s="49" t="str">
        <f aca="false">IF($I$3="","",IF($I$3=I392,J392,""))</f>
        <v/>
      </c>
      <c r="BJ392" s="49" t="str">
        <f aca="false">IF($E$3="","",IF($E$3=E392,L392,""))</f>
        <v/>
      </c>
      <c r="BK392" s="49" t="str">
        <f aca="false">IF(E392="","",IF($BK$3=L392,L391,""))</f>
        <v/>
      </c>
      <c r="BL392" s="49" t="str">
        <f aca="false">IF(E392="","",IF(B392=1,L392,""))</f>
        <v/>
      </c>
      <c r="BN392" s="49" t="str">
        <f aca="false">IF(E392="","",IF($E$3="","",IF($E$3=E392,E392,"")))</f>
        <v/>
      </c>
      <c r="BO392" s="49" t="n">
        <f aca="false">IF(BN392="",0,BO393+1)</f>
        <v>0</v>
      </c>
      <c r="BP392" s="49" t="n">
        <f aca="false">IF(E392="","",IF(BO392=0,BP393+1,0))</f>
        <v>199</v>
      </c>
      <c r="BQ392" s="49" t="n">
        <f aca="false">IF(BQ391="",BP392,0)</f>
        <v>0</v>
      </c>
      <c r="BS392" s="49" t="n">
        <f aca="false">IF(E392="","",IF($E$3=E392,1,0))</f>
        <v>0</v>
      </c>
      <c r="BT392" s="49" t="n">
        <f aca="false">IF(BS392=1,IF($F$3=F392,1,0),0)</f>
        <v>0</v>
      </c>
      <c r="BU392" s="49" t="n">
        <f aca="false">IF(BT392=1,IF($G$3=G392,1,0),0)</f>
        <v>0</v>
      </c>
    </row>
    <row r="393" customFormat="false" ht="13.5" hidden="false" customHeight="false" outlineLevel="0" collapsed="false">
      <c r="B393" s="49" t="str">
        <f aca="false">IF(X394&lt;&gt;"",1,"")</f>
        <v/>
      </c>
      <c r="C393" s="60" t="n">
        <v>38204</v>
      </c>
      <c r="D393" s="14" t="n">
        <f aca="false">D392-1</f>
        <v>198</v>
      </c>
      <c r="E393" s="61" t="n">
        <v>4</v>
      </c>
      <c r="F393" s="61" t="n">
        <v>5</v>
      </c>
      <c r="G393" s="61" t="n">
        <v>6</v>
      </c>
      <c r="H393" s="61" t="n">
        <v>17</v>
      </c>
      <c r="I393" s="61" t="n">
        <v>20</v>
      </c>
      <c r="J393" s="61" t="n">
        <v>42</v>
      </c>
      <c r="K393" s="61" t="n">
        <v>10</v>
      </c>
      <c r="L393" s="49" t="str">
        <f aca="false">IF(U393=0,"不連続",VLOOKUP(U393,Sheet3!$E$3:$F$30,2,TRUE()))</f>
        <v>３連A</v>
      </c>
      <c r="N393" s="49"/>
      <c r="O393" s="49" t="n">
        <f aca="false">IF(F393-E393=1,1,0)</f>
        <v>1</v>
      </c>
      <c r="P393" s="49" t="n">
        <f aca="false">IF(G393-F393=1,1,0)</f>
        <v>1</v>
      </c>
      <c r="Q393" s="49" t="n">
        <f aca="false">IF(H393-G393=1,1,0)</f>
        <v>0</v>
      </c>
      <c r="R393" s="49" t="n">
        <f aca="false">IF(I393-H393=1,1,0)</f>
        <v>0</v>
      </c>
      <c r="S393" s="49" t="n">
        <f aca="false">IF(J393-I393=1,1,0)</f>
        <v>0</v>
      </c>
      <c r="T393" s="49" t="str">
        <f aca="false">CONCATENATE(O393,P393,Q393,R393,S393)</f>
        <v>11000</v>
      </c>
      <c r="U393" s="49" t="n">
        <f aca="false">VALUE(T393)</f>
        <v>11000</v>
      </c>
      <c r="V393" s="49" t="n">
        <f aca="false">COUNTIF(O393:S393,1)</f>
        <v>2</v>
      </c>
      <c r="X393" s="58" t="str">
        <f aca="false">IF($E$3="","",IF(E392="","",IF($E$3=E393,E392,"")))</f>
        <v/>
      </c>
      <c r="Z393" s="49"/>
      <c r="AA393" s="49"/>
      <c r="AB393" s="49"/>
      <c r="AC393" s="49"/>
      <c r="AD393" s="49"/>
      <c r="AE393" s="49"/>
      <c r="AF393" s="49"/>
      <c r="AG393" s="49"/>
      <c r="AH393" s="49"/>
      <c r="AI393" s="49"/>
      <c r="AJ393" s="49"/>
      <c r="AK393" s="49"/>
      <c r="AL393" s="49"/>
      <c r="AM393" s="49"/>
      <c r="AN393" s="49"/>
      <c r="AO393" s="49"/>
      <c r="AP393" s="49"/>
      <c r="AQ393" s="49"/>
      <c r="AR393" s="49"/>
      <c r="AS393" s="49"/>
      <c r="AT393" s="49"/>
      <c r="AU393" s="49"/>
      <c r="AV393" s="49"/>
      <c r="AW393" s="49"/>
      <c r="AX393" s="49"/>
      <c r="AY393" s="49"/>
      <c r="AZ393" s="49"/>
      <c r="BA393" s="49"/>
      <c r="BD393" s="49" t="str">
        <f aca="false">IF($E$3="","",IF($E$3=E393,F393,""))</f>
        <v/>
      </c>
      <c r="BE393" s="49" t="str">
        <f aca="false">IF($F$3="","",IF($F$3=F393,G393,""))</f>
        <v/>
      </c>
      <c r="BF393" s="49" t="str">
        <f aca="false">IF($G$3="","",IF($G$3=G393,H393,""))</f>
        <v/>
      </c>
      <c r="BG393" s="49" t="str">
        <f aca="false">IF($H$3="","",IF($H$3=H393,I393,""))</f>
        <v/>
      </c>
      <c r="BH393" s="49" t="str">
        <f aca="false">IF($I$3="","",IF($I$3=I393,J393,""))</f>
        <v/>
      </c>
      <c r="BJ393" s="49" t="str">
        <f aca="false">IF($E$3="","",IF($E$3=E393,L393,""))</f>
        <v/>
      </c>
      <c r="BK393" s="49" t="str">
        <f aca="false">IF(E393="","",IF($BK$3=L393,L392,""))</f>
        <v/>
      </c>
      <c r="BL393" s="49" t="str">
        <f aca="false">IF(E393="","",IF(B393=1,L393,""))</f>
        <v/>
      </c>
      <c r="BN393" s="49" t="str">
        <f aca="false">IF(E393="","",IF($E$3="","",IF($E$3=E393,E393,"")))</f>
        <v/>
      </c>
      <c r="BO393" s="49" t="n">
        <f aca="false">IF(BN393="",0,BO394+1)</f>
        <v>0</v>
      </c>
      <c r="BP393" s="49" t="n">
        <f aca="false">IF(E393="","",IF(BO393=0,BP394+1,0))</f>
        <v>198</v>
      </c>
      <c r="BQ393" s="49" t="n">
        <f aca="false">IF(BQ392="",BP393,0)</f>
        <v>0</v>
      </c>
      <c r="BS393" s="49" t="n">
        <f aca="false">IF(E393="","",IF($E$3=E393,1,0))</f>
        <v>0</v>
      </c>
      <c r="BT393" s="49" t="n">
        <f aca="false">IF(BS393=1,IF($F$3=F393,1,0),0)</f>
        <v>0</v>
      </c>
      <c r="BU393" s="49" t="n">
        <f aca="false">IF(BT393=1,IF($G$3=G393,1,0),0)</f>
        <v>0</v>
      </c>
    </row>
    <row r="394" customFormat="false" ht="13.5" hidden="false" customHeight="false" outlineLevel="0" collapsed="false">
      <c r="B394" s="49" t="str">
        <f aca="false">IF(X395&lt;&gt;"",1,"")</f>
        <v/>
      </c>
      <c r="C394" s="60" t="n">
        <v>38197</v>
      </c>
      <c r="D394" s="14" t="n">
        <f aca="false">D393-1</f>
        <v>197</v>
      </c>
      <c r="E394" s="61" t="n">
        <v>9</v>
      </c>
      <c r="F394" s="61" t="n">
        <v>10</v>
      </c>
      <c r="G394" s="61" t="n">
        <v>17</v>
      </c>
      <c r="H394" s="61" t="n">
        <v>22</v>
      </c>
      <c r="I394" s="61" t="n">
        <v>28</v>
      </c>
      <c r="J394" s="61" t="n">
        <v>30</v>
      </c>
      <c r="K394" s="61" t="n">
        <v>19</v>
      </c>
      <c r="L394" s="49" t="str">
        <f aca="false">IF(U394=0,"不連続",VLOOKUP(U394,Sheet3!$E$3:$F$30,2,TRUE()))</f>
        <v>２連A</v>
      </c>
      <c r="N394" s="49"/>
      <c r="O394" s="49" t="n">
        <f aca="false">IF(F394-E394=1,1,0)</f>
        <v>1</v>
      </c>
      <c r="P394" s="49" t="n">
        <f aca="false">IF(G394-F394=1,1,0)</f>
        <v>0</v>
      </c>
      <c r="Q394" s="49" t="n">
        <f aca="false">IF(H394-G394=1,1,0)</f>
        <v>0</v>
      </c>
      <c r="R394" s="49" t="n">
        <f aca="false">IF(I394-H394=1,1,0)</f>
        <v>0</v>
      </c>
      <c r="S394" s="49" t="n">
        <f aca="false">IF(J394-I394=1,1,0)</f>
        <v>0</v>
      </c>
      <c r="T394" s="49" t="str">
        <f aca="false">CONCATENATE(O394,P394,Q394,R394,S394)</f>
        <v>10000</v>
      </c>
      <c r="U394" s="49" t="n">
        <f aca="false">VALUE(T394)</f>
        <v>10000</v>
      </c>
      <c r="V394" s="49" t="n">
        <f aca="false">COUNTIF(O394:S394,1)</f>
        <v>1</v>
      </c>
      <c r="X394" s="58" t="str">
        <f aca="false">IF($E$3="","",IF(E393="","",IF($E$3=E394,E393,"")))</f>
        <v/>
      </c>
      <c r="Z394" s="49"/>
      <c r="AA394" s="49"/>
      <c r="AB394" s="49"/>
      <c r="AC394" s="49"/>
      <c r="AD394" s="49"/>
      <c r="AE394" s="49"/>
      <c r="AF394" s="49"/>
      <c r="AG394" s="49"/>
      <c r="AH394" s="49"/>
      <c r="AI394" s="49"/>
      <c r="AJ394" s="49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49"/>
      <c r="AW394" s="49"/>
      <c r="AX394" s="49"/>
      <c r="AY394" s="49"/>
      <c r="AZ394" s="49"/>
      <c r="BA394" s="49"/>
      <c r="BD394" s="49" t="str">
        <f aca="false">IF($E$3="","",IF($E$3=E394,F394,""))</f>
        <v/>
      </c>
      <c r="BE394" s="49" t="str">
        <f aca="false">IF($F$3="","",IF($F$3=F394,G394,""))</f>
        <v/>
      </c>
      <c r="BF394" s="49" t="str">
        <f aca="false">IF($G$3="","",IF($G$3=G394,H394,""))</f>
        <v/>
      </c>
      <c r="BG394" s="49" t="str">
        <f aca="false">IF($H$3="","",IF($H$3=H394,I394,""))</f>
        <v/>
      </c>
      <c r="BH394" s="49" t="str">
        <f aca="false">IF($I$3="","",IF($I$3=I394,J394,""))</f>
        <v/>
      </c>
      <c r="BJ394" s="49" t="str">
        <f aca="false">IF($E$3="","",IF($E$3=E394,L394,""))</f>
        <v/>
      </c>
      <c r="BK394" s="49" t="str">
        <f aca="false">IF(E394="","",IF($BK$3=L394,L393,""))</f>
        <v/>
      </c>
      <c r="BL394" s="49" t="str">
        <f aca="false">IF(E394="","",IF(B394=1,L394,""))</f>
        <v/>
      </c>
      <c r="BN394" s="49" t="str">
        <f aca="false">IF(E394="","",IF($E$3="","",IF($E$3=E394,E394,"")))</f>
        <v/>
      </c>
      <c r="BO394" s="49" t="n">
        <f aca="false">IF(BN394="",0,BO395+1)</f>
        <v>0</v>
      </c>
      <c r="BP394" s="49" t="n">
        <f aca="false">IF(E394="","",IF(BO394=0,BP395+1,0))</f>
        <v>197</v>
      </c>
      <c r="BQ394" s="49" t="n">
        <f aca="false">IF(BQ393="",BP394,0)</f>
        <v>0</v>
      </c>
      <c r="BS394" s="49" t="n">
        <f aca="false">IF(E394="","",IF($E$3=E394,1,0))</f>
        <v>0</v>
      </c>
      <c r="BT394" s="49" t="n">
        <f aca="false">IF(BS394=1,IF($F$3=F394,1,0),0)</f>
        <v>0</v>
      </c>
      <c r="BU394" s="49" t="n">
        <f aca="false">IF(BT394=1,IF($G$3=G394,1,0),0)</f>
        <v>0</v>
      </c>
    </row>
    <row r="395" customFormat="false" ht="13.5" hidden="false" customHeight="false" outlineLevel="0" collapsed="false">
      <c r="B395" s="49" t="str">
        <f aca="false">IF(X396&lt;&gt;"",1,"")</f>
        <v/>
      </c>
      <c r="C395" s="60" t="n">
        <v>38190</v>
      </c>
      <c r="D395" s="14" t="n">
        <f aca="false">D394-1</f>
        <v>196</v>
      </c>
      <c r="E395" s="61" t="n">
        <v>4</v>
      </c>
      <c r="F395" s="61" t="n">
        <v>5</v>
      </c>
      <c r="G395" s="61" t="n">
        <v>11</v>
      </c>
      <c r="H395" s="61" t="n">
        <v>16</v>
      </c>
      <c r="I395" s="61" t="n">
        <v>30</v>
      </c>
      <c r="J395" s="61" t="n">
        <v>33</v>
      </c>
      <c r="K395" s="61" t="n">
        <v>14</v>
      </c>
      <c r="L395" s="49" t="str">
        <f aca="false">IF(U395=0,"不連続",VLOOKUP(U395,Sheet3!$E$3:$F$30,2,TRUE()))</f>
        <v>２連A</v>
      </c>
      <c r="N395" s="49"/>
      <c r="O395" s="49" t="n">
        <f aca="false">IF(F395-E395=1,1,0)</f>
        <v>1</v>
      </c>
      <c r="P395" s="49" t="n">
        <f aca="false">IF(G395-F395=1,1,0)</f>
        <v>0</v>
      </c>
      <c r="Q395" s="49" t="n">
        <f aca="false">IF(H395-G395=1,1,0)</f>
        <v>0</v>
      </c>
      <c r="R395" s="49" t="n">
        <f aca="false">IF(I395-H395=1,1,0)</f>
        <v>0</v>
      </c>
      <c r="S395" s="49" t="n">
        <f aca="false">IF(J395-I395=1,1,0)</f>
        <v>0</v>
      </c>
      <c r="T395" s="49" t="str">
        <f aca="false">CONCATENATE(O395,P395,Q395,R395,S395)</f>
        <v>10000</v>
      </c>
      <c r="U395" s="49" t="n">
        <f aca="false">VALUE(T395)</f>
        <v>10000</v>
      </c>
      <c r="V395" s="49" t="n">
        <f aca="false">COUNTIF(O395:S395,1)</f>
        <v>1</v>
      </c>
      <c r="X395" s="58" t="str">
        <f aca="false">IF($E$3="","",IF(E394="","",IF($E$3=E395,E394,"")))</f>
        <v/>
      </c>
      <c r="Z395" s="49"/>
      <c r="AA395" s="49"/>
      <c r="AB395" s="49"/>
      <c r="AC395" s="49"/>
      <c r="AD395" s="49"/>
      <c r="AE395" s="49"/>
      <c r="AF395" s="49"/>
      <c r="AG395" s="49"/>
      <c r="AH395" s="49"/>
      <c r="AI395" s="49"/>
      <c r="AJ395" s="49"/>
      <c r="AK395" s="49"/>
      <c r="AL395" s="49"/>
      <c r="AM395" s="49"/>
      <c r="AN395" s="49"/>
      <c r="AO395" s="49"/>
      <c r="AP395" s="49"/>
      <c r="AQ395" s="49"/>
      <c r="AR395" s="49"/>
      <c r="AS395" s="49"/>
      <c r="AT395" s="49"/>
      <c r="AU395" s="49"/>
      <c r="AV395" s="49"/>
      <c r="AW395" s="49"/>
      <c r="AX395" s="49"/>
      <c r="AY395" s="49"/>
      <c r="AZ395" s="49"/>
      <c r="BA395" s="49"/>
      <c r="BD395" s="49" t="str">
        <f aca="false">IF($E$3="","",IF($E$3=E395,F395,""))</f>
        <v/>
      </c>
      <c r="BE395" s="49" t="str">
        <f aca="false">IF($F$3="","",IF($F$3=F395,G395,""))</f>
        <v/>
      </c>
      <c r="BF395" s="49" t="str">
        <f aca="false">IF($G$3="","",IF($G$3=G395,H395,""))</f>
        <v/>
      </c>
      <c r="BG395" s="49" t="str">
        <f aca="false">IF($H$3="","",IF($H$3=H395,I395,""))</f>
        <v/>
      </c>
      <c r="BH395" s="49" t="str">
        <f aca="false">IF($I$3="","",IF($I$3=I395,J395,""))</f>
        <v/>
      </c>
      <c r="BJ395" s="49" t="str">
        <f aca="false">IF($E$3="","",IF($E$3=E395,L395,""))</f>
        <v/>
      </c>
      <c r="BK395" s="49" t="str">
        <f aca="false">IF(E395="","",IF($BK$3=L395,L394,""))</f>
        <v/>
      </c>
      <c r="BL395" s="49" t="str">
        <f aca="false">IF(E395="","",IF(B395=1,L395,""))</f>
        <v/>
      </c>
      <c r="BN395" s="49" t="str">
        <f aca="false">IF(E395="","",IF($E$3="","",IF($E$3=E395,E395,"")))</f>
        <v/>
      </c>
      <c r="BO395" s="49" t="n">
        <f aca="false">IF(BN395="",0,BO396+1)</f>
        <v>0</v>
      </c>
      <c r="BP395" s="49" t="n">
        <f aca="false">IF(E395="","",IF(BO395=0,BP396+1,0))</f>
        <v>196</v>
      </c>
      <c r="BQ395" s="49" t="n">
        <f aca="false">IF(BQ394="",BP395,0)</f>
        <v>0</v>
      </c>
      <c r="BS395" s="49" t="n">
        <f aca="false">IF(E395="","",IF($E$3=E395,1,0))</f>
        <v>0</v>
      </c>
      <c r="BT395" s="49" t="n">
        <f aca="false">IF(BS395=1,IF($F$3=F395,1,0),0)</f>
        <v>0</v>
      </c>
      <c r="BU395" s="49" t="n">
        <f aca="false">IF(BT395=1,IF($G$3=G395,1,0),0)</f>
        <v>0</v>
      </c>
    </row>
    <row r="396" customFormat="false" ht="13.5" hidden="false" customHeight="false" outlineLevel="0" collapsed="false">
      <c r="B396" s="49" t="str">
        <f aca="false">IF(X397&lt;&gt;"",1,"")</f>
        <v/>
      </c>
      <c r="C396" s="60" t="n">
        <v>38183</v>
      </c>
      <c r="D396" s="14" t="n">
        <f aca="false">D395-1</f>
        <v>195</v>
      </c>
      <c r="E396" s="61" t="n">
        <v>5</v>
      </c>
      <c r="F396" s="61" t="n">
        <v>10</v>
      </c>
      <c r="G396" s="61" t="n">
        <v>12</v>
      </c>
      <c r="H396" s="61" t="n">
        <v>22</v>
      </c>
      <c r="I396" s="61" t="n">
        <v>26</v>
      </c>
      <c r="J396" s="61" t="n">
        <v>41</v>
      </c>
      <c r="K396" s="61" t="n">
        <v>19</v>
      </c>
      <c r="L396" s="49" t="str">
        <f aca="false">IF(U396=0,"不連続",VLOOKUP(U396,Sheet3!$E$3:$F$30,2,TRUE()))</f>
        <v>不連続</v>
      </c>
      <c r="N396" s="49"/>
      <c r="O396" s="49" t="n">
        <f aca="false">IF(F396-E396=1,1,0)</f>
        <v>0</v>
      </c>
      <c r="P396" s="49" t="n">
        <f aca="false">IF(G396-F396=1,1,0)</f>
        <v>0</v>
      </c>
      <c r="Q396" s="49" t="n">
        <f aca="false">IF(H396-G396=1,1,0)</f>
        <v>0</v>
      </c>
      <c r="R396" s="49" t="n">
        <f aca="false">IF(I396-H396=1,1,0)</f>
        <v>0</v>
      </c>
      <c r="S396" s="49" t="n">
        <f aca="false">IF(J396-I396=1,1,0)</f>
        <v>0</v>
      </c>
      <c r="T396" s="49" t="str">
        <f aca="false">CONCATENATE(O396,P396,Q396,R396,S396)</f>
        <v>00000</v>
      </c>
      <c r="U396" s="49" t="n">
        <f aca="false">VALUE(T396)</f>
        <v>0</v>
      </c>
      <c r="V396" s="49" t="n">
        <f aca="false">COUNTIF(O396:S396,1)</f>
        <v>0</v>
      </c>
      <c r="X396" s="58" t="str">
        <f aca="false">IF($E$3="","",IF(E395="","",IF($E$3=E396,E395,"")))</f>
        <v/>
      </c>
      <c r="Z396" s="49"/>
      <c r="AA396" s="49"/>
      <c r="AB396" s="49"/>
      <c r="AC396" s="49"/>
      <c r="AD396" s="49"/>
      <c r="AE396" s="49"/>
      <c r="AF396" s="49"/>
      <c r="AG396" s="49"/>
      <c r="AH396" s="49"/>
      <c r="AI396" s="49"/>
      <c r="AJ396" s="49"/>
      <c r="AK396" s="49"/>
      <c r="AL396" s="49"/>
      <c r="AM396" s="49"/>
      <c r="AN396" s="49"/>
      <c r="AO396" s="49"/>
      <c r="AP396" s="49"/>
      <c r="AQ396" s="49"/>
      <c r="AR396" s="49"/>
      <c r="AS396" s="49"/>
      <c r="AT396" s="49"/>
      <c r="AU396" s="49"/>
      <c r="AV396" s="49"/>
      <c r="AW396" s="49"/>
      <c r="AX396" s="49"/>
      <c r="AY396" s="49"/>
      <c r="AZ396" s="49"/>
      <c r="BA396" s="49"/>
      <c r="BD396" s="49" t="str">
        <f aca="false">IF($E$3="","",IF($E$3=E396,F396,""))</f>
        <v/>
      </c>
      <c r="BE396" s="49" t="str">
        <f aca="false">IF($F$3="","",IF($F$3=F396,G396,""))</f>
        <v/>
      </c>
      <c r="BF396" s="49" t="str">
        <f aca="false">IF($G$3="","",IF($G$3=G396,H396,""))</f>
        <v/>
      </c>
      <c r="BG396" s="49" t="str">
        <f aca="false">IF($H$3="","",IF($H$3=H396,I396,""))</f>
        <v/>
      </c>
      <c r="BH396" s="49" t="str">
        <f aca="false">IF($I$3="","",IF($I$3=I396,J396,""))</f>
        <v/>
      </c>
      <c r="BJ396" s="49" t="str">
        <f aca="false">IF($E$3="","",IF($E$3=E396,L396,""))</f>
        <v/>
      </c>
      <c r="BK396" s="49" t="str">
        <f aca="false">IF(E396="","",IF($BK$3=L396,L395,""))</f>
        <v/>
      </c>
      <c r="BL396" s="49" t="str">
        <f aca="false">IF(E396="","",IF(B396=1,L396,""))</f>
        <v/>
      </c>
      <c r="BN396" s="49" t="str">
        <f aca="false">IF(E396="","",IF($E$3="","",IF($E$3=E396,E396,"")))</f>
        <v/>
      </c>
      <c r="BO396" s="49" t="n">
        <f aca="false">IF(BN396="",0,BO397+1)</f>
        <v>0</v>
      </c>
      <c r="BP396" s="49" t="n">
        <f aca="false">IF(E396="","",IF(BO396=0,BP397+1,0))</f>
        <v>195</v>
      </c>
      <c r="BQ396" s="49" t="n">
        <f aca="false">IF(BQ395="",BP396,0)</f>
        <v>0</v>
      </c>
      <c r="BS396" s="49" t="n">
        <f aca="false">IF(E396="","",IF($E$3=E396,1,0))</f>
        <v>0</v>
      </c>
      <c r="BT396" s="49" t="n">
        <f aca="false">IF(BS396=1,IF($F$3=F396,1,0),0)</f>
        <v>0</v>
      </c>
      <c r="BU396" s="49" t="n">
        <f aca="false">IF(BT396=1,IF($G$3=G396,1,0),0)</f>
        <v>0</v>
      </c>
    </row>
    <row r="397" customFormat="false" ht="13.5" hidden="false" customHeight="false" outlineLevel="0" collapsed="false">
      <c r="B397" s="49" t="str">
        <f aca="false">IF(X398&lt;&gt;"",1,"")</f>
        <v/>
      </c>
      <c r="C397" s="60" t="n">
        <v>38176</v>
      </c>
      <c r="D397" s="14" t="n">
        <f aca="false">D396-1</f>
        <v>194</v>
      </c>
      <c r="E397" s="61" t="n">
        <v>4</v>
      </c>
      <c r="F397" s="61" t="n">
        <v>11</v>
      </c>
      <c r="G397" s="61" t="n">
        <v>12</v>
      </c>
      <c r="H397" s="61" t="n">
        <v>21</v>
      </c>
      <c r="I397" s="61" t="n">
        <v>36</v>
      </c>
      <c r="J397" s="61" t="n">
        <v>38</v>
      </c>
      <c r="K397" s="61" t="n">
        <v>37</v>
      </c>
      <c r="L397" s="49" t="str">
        <f aca="false">IF(U397=0,"不連続",VLOOKUP(U397,Sheet3!$E$3:$F$30,2,TRUE()))</f>
        <v>２連B</v>
      </c>
      <c r="N397" s="49"/>
      <c r="O397" s="49" t="n">
        <f aca="false">IF(F397-E397=1,1,0)</f>
        <v>0</v>
      </c>
      <c r="P397" s="49" t="n">
        <f aca="false">IF(G397-F397=1,1,0)</f>
        <v>1</v>
      </c>
      <c r="Q397" s="49" t="n">
        <f aca="false">IF(H397-G397=1,1,0)</f>
        <v>0</v>
      </c>
      <c r="R397" s="49" t="n">
        <f aca="false">IF(I397-H397=1,1,0)</f>
        <v>0</v>
      </c>
      <c r="S397" s="49" t="n">
        <f aca="false">IF(J397-I397=1,1,0)</f>
        <v>0</v>
      </c>
      <c r="T397" s="49" t="str">
        <f aca="false">CONCATENATE(O397,P397,Q397,R397,S397)</f>
        <v>01000</v>
      </c>
      <c r="U397" s="49" t="n">
        <f aca="false">VALUE(T397)</f>
        <v>1000</v>
      </c>
      <c r="V397" s="49" t="n">
        <f aca="false">COUNTIF(O397:S397,1)</f>
        <v>1</v>
      </c>
      <c r="X397" s="58" t="str">
        <f aca="false">IF($E$3="","",IF(E396="","",IF($E$3=E397,E396,"")))</f>
        <v/>
      </c>
      <c r="Z397" s="49"/>
      <c r="AA397" s="49"/>
      <c r="AB397" s="49"/>
      <c r="AC397" s="49"/>
      <c r="AD397" s="49"/>
      <c r="AE397" s="49"/>
      <c r="AF397" s="49"/>
      <c r="AG397" s="49"/>
      <c r="AH397" s="49"/>
      <c r="AI397" s="49"/>
      <c r="AJ397" s="49"/>
      <c r="AK397" s="49"/>
      <c r="AL397" s="49"/>
      <c r="AM397" s="49"/>
      <c r="AN397" s="49"/>
      <c r="AO397" s="49"/>
      <c r="AP397" s="49"/>
      <c r="AQ397" s="49"/>
      <c r="AR397" s="49"/>
      <c r="AS397" s="49"/>
      <c r="AT397" s="49"/>
      <c r="AU397" s="49"/>
      <c r="AV397" s="49"/>
      <c r="AW397" s="49"/>
      <c r="AX397" s="49"/>
      <c r="AY397" s="49"/>
      <c r="AZ397" s="49"/>
      <c r="BA397" s="49"/>
      <c r="BD397" s="49" t="str">
        <f aca="false">IF($E$3="","",IF($E$3=E397,F397,""))</f>
        <v/>
      </c>
      <c r="BE397" s="49" t="str">
        <f aca="false">IF($F$3="","",IF($F$3=F397,G397,""))</f>
        <v/>
      </c>
      <c r="BF397" s="49" t="str">
        <f aca="false">IF($G$3="","",IF($G$3=G397,H397,""))</f>
        <v/>
      </c>
      <c r="BG397" s="49" t="str">
        <f aca="false">IF($H$3="","",IF($H$3=H397,I397,""))</f>
        <v/>
      </c>
      <c r="BH397" s="49" t="str">
        <f aca="false">IF($I$3="","",IF($I$3=I397,J397,""))</f>
        <v/>
      </c>
      <c r="BJ397" s="49" t="str">
        <f aca="false">IF($E$3="","",IF($E$3=E397,L397,""))</f>
        <v/>
      </c>
      <c r="BK397" s="49" t="str">
        <f aca="false">IF(E397="","",IF($BK$3=L397,L396,""))</f>
        <v/>
      </c>
      <c r="BL397" s="49" t="str">
        <f aca="false">IF(E397="","",IF(B397=1,L397,""))</f>
        <v/>
      </c>
      <c r="BN397" s="49" t="str">
        <f aca="false">IF(E397="","",IF($E$3="","",IF($E$3=E397,E397,"")))</f>
        <v/>
      </c>
      <c r="BO397" s="49" t="n">
        <f aca="false">IF(BN397="",0,BO398+1)</f>
        <v>0</v>
      </c>
      <c r="BP397" s="49" t="n">
        <f aca="false">IF(E397="","",IF(BO397=0,BP398+1,0))</f>
        <v>194</v>
      </c>
      <c r="BQ397" s="49" t="n">
        <f aca="false">IF(BQ396="",BP397,0)</f>
        <v>0</v>
      </c>
      <c r="BS397" s="49" t="n">
        <f aca="false">IF(E397="","",IF($E$3=E397,1,0))</f>
        <v>0</v>
      </c>
      <c r="BT397" s="49" t="n">
        <f aca="false">IF(BS397=1,IF($F$3=F397,1,0),0)</f>
        <v>0</v>
      </c>
      <c r="BU397" s="49" t="n">
        <f aca="false">IF(BT397=1,IF($G$3=G397,1,0),0)</f>
        <v>0</v>
      </c>
    </row>
    <row r="398" customFormat="false" ht="13.5" hidden="false" customHeight="false" outlineLevel="0" collapsed="false">
      <c r="B398" s="49" t="str">
        <f aca="false">IF(X399&lt;&gt;"",1,"")</f>
        <v/>
      </c>
      <c r="C398" s="60" t="n">
        <v>38169</v>
      </c>
      <c r="D398" s="14" t="n">
        <f aca="false">D397-1</f>
        <v>193</v>
      </c>
      <c r="E398" s="61" t="n">
        <v>3</v>
      </c>
      <c r="F398" s="61" t="n">
        <v>4</v>
      </c>
      <c r="G398" s="61" t="n">
        <v>18</v>
      </c>
      <c r="H398" s="61" t="n">
        <v>31</v>
      </c>
      <c r="I398" s="61" t="n">
        <v>40</v>
      </c>
      <c r="J398" s="61" t="n">
        <v>43</v>
      </c>
      <c r="K398" s="61" t="n">
        <v>22</v>
      </c>
      <c r="L398" s="49" t="str">
        <f aca="false">IF(U398=0,"不連続",VLOOKUP(U398,Sheet3!$E$3:$F$30,2,TRUE()))</f>
        <v>２連A</v>
      </c>
      <c r="N398" s="49"/>
      <c r="O398" s="49" t="n">
        <f aca="false">IF(F398-E398=1,1,0)</f>
        <v>1</v>
      </c>
      <c r="P398" s="49" t="n">
        <f aca="false">IF(G398-F398=1,1,0)</f>
        <v>0</v>
      </c>
      <c r="Q398" s="49" t="n">
        <f aca="false">IF(H398-G398=1,1,0)</f>
        <v>0</v>
      </c>
      <c r="R398" s="49" t="n">
        <f aca="false">IF(I398-H398=1,1,0)</f>
        <v>0</v>
      </c>
      <c r="S398" s="49" t="n">
        <f aca="false">IF(J398-I398=1,1,0)</f>
        <v>0</v>
      </c>
      <c r="T398" s="49" t="str">
        <f aca="false">CONCATENATE(O398,P398,Q398,R398,S398)</f>
        <v>10000</v>
      </c>
      <c r="U398" s="49" t="n">
        <f aca="false">VALUE(T398)</f>
        <v>10000</v>
      </c>
      <c r="V398" s="49" t="n">
        <f aca="false">COUNTIF(O398:S398,1)</f>
        <v>1</v>
      </c>
      <c r="X398" s="58" t="str">
        <f aca="false">IF($E$3="","",IF(E397="","",IF($E$3=E398,E397,"")))</f>
        <v/>
      </c>
      <c r="Z398" s="49"/>
      <c r="AA398" s="49"/>
      <c r="AB398" s="49"/>
      <c r="AC398" s="49"/>
      <c r="AD398" s="49"/>
      <c r="AE398" s="49"/>
      <c r="AF398" s="49"/>
      <c r="AG398" s="49"/>
      <c r="AH398" s="49"/>
      <c r="AI398" s="49"/>
      <c r="AJ398" s="49"/>
      <c r="AK398" s="49"/>
      <c r="AL398" s="49"/>
      <c r="AM398" s="49"/>
      <c r="AN398" s="49"/>
      <c r="AO398" s="49"/>
      <c r="AP398" s="49"/>
      <c r="AQ398" s="49"/>
      <c r="AR398" s="49"/>
      <c r="AS398" s="49"/>
      <c r="AT398" s="49"/>
      <c r="AU398" s="49"/>
      <c r="AV398" s="49"/>
      <c r="AW398" s="49"/>
      <c r="AX398" s="49"/>
      <c r="AY398" s="49"/>
      <c r="AZ398" s="49"/>
      <c r="BA398" s="49"/>
      <c r="BD398" s="49" t="str">
        <f aca="false">IF($E$3="","",IF($E$3=E398,F398,""))</f>
        <v/>
      </c>
      <c r="BE398" s="49" t="str">
        <f aca="false">IF($F$3="","",IF($F$3=F398,G398,""))</f>
        <v/>
      </c>
      <c r="BF398" s="49" t="str">
        <f aca="false">IF($G$3="","",IF($G$3=G398,H398,""))</f>
        <v/>
      </c>
      <c r="BG398" s="49" t="str">
        <f aca="false">IF($H$3="","",IF($H$3=H398,I398,""))</f>
        <v/>
      </c>
      <c r="BH398" s="49" t="str">
        <f aca="false">IF($I$3="","",IF($I$3=I398,J398,""))</f>
        <v/>
      </c>
      <c r="BJ398" s="49" t="str">
        <f aca="false">IF($E$3="","",IF($E$3=E398,L398,""))</f>
        <v/>
      </c>
      <c r="BK398" s="49" t="str">
        <f aca="false">IF(E398="","",IF($BK$3=L398,L397,""))</f>
        <v/>
      </c>
      <c r="BL398" s="49" t="str">
        <f aca="false">IF(E398="","",IF(B398=1,L398,""))</f>
        <v/>
      </c>
      <c r="BN398" s="49" t="str">
        <f aca="false">IF(E398="","",IF($E$3="","",IF($E$3=E398,E398,"")))</f>
        <v/>
      </c>
      <c r="BO398" s="49" t="n">
        <f aca="false">IF(BN398="",0,BO399+1)</f>
        <v>0</v>
      </c>
      <c r="BP398" s="49" t="n">
        <f aca="false">IF(E398="","",IF(BO398=0,BP399+1,0))</f>
        <v>193</v>
      </c>
      <c r="BQ398" s="49" t="n">
        <f aca="false">IF(BQ397="",BP398,0)</f>
        <v>0</v>
      </c>
      <c r="BS398" s="49" t="n">
        <f aca="false">IF(E398="","",IF($E$3=E398,1,0))</f>
        <v>0</v>
      </c>
      <c r="BT398" s="49" t="n">
        <f aca="false">IF(BS398=1,IF($F$3=F398,1,0),0)</f>
        <v>0</v>
      </c>
      <c r="BU398" s="49" t="n">
        <f aca="false">IF(BT398=1,IF($G$3=G398,1,0),0)</f>
        <v>0</v>
      </c>
    </row>
    <row r="399" customFormat="false" ht="13.5" hidden="false" customHeight="false" outlineLevel="0" collapsed="false">
      <c r="B399" s="49" t="str">
        <f aca="false">IF(X400&lt;&gt;"",1,"")</f>
        <v/>
      </c>
      <c r="C399" s="60" t="n">
        <v>38162</v>
      </c>
      <c r="D399" s="14" t="n">
        <f aca="false">D398-1</f>
        <v>192</v>
      </c>
      <c r="E399" s="61" t="n">
        <v>3</v>
      </c>
      <c r="F399" s="61" t="n">
        <v>7</v>
      </c>
      <c r="G399" s="61" t="n">
        <v>19</v>
      </c>
      <c r="H399" s="61" t="n">
        <v>27</v>
      </c>
      <c r="I399" s="61" t="n">
        <v>39</v>
      </c>
      <c r="J399" s="61" t="n">
        <v>41</v>
      </c>
      <c r="K399" s="61" t="n">
        <v>10</v>
      </c>
      <c r="L399" s="49" t="str">
        <f aca="false">IF(U399=0,"不連続",VLOOKUP(U399,Sheet3!$E$3:$F$30,2,TRUE()))</f>
        <v>不連続</v>
      </c>
      <c r="N399" s="49"/>
      <c r="O399" s="49" t="n">
        <f aca="false">IF(F399-E399=1,1,0)</f>
        <v>0</v>
      </c>
      <c r="P399" s="49" t="n">
        <f aca="false">IF(G399-F399=1,1,0)</f>
        <v>0</v>
      </c>
      <c r="Q399" s="49" t="n">
        <f aca="false">IF(H399-G399=1,1,0)</f>
        <v>0</v>
      </c>
      <c r="R399" s="49" t="n">
        <f aca="false">IF(I399-H399=1,1,0)</f>
        <v>0</v>
      </c>
      <c r="S399" s="49" t="n">
        <f aca="false">IF(J399-I399=1,1,0)</f>
        <v>0</v>
      </c>
      <c r="T399" s="49" t="str">
        <f aca="false">CONCATENATE(O399,P399,Q399,R399,S399)</f>
        <v>00000</v>
      </c>
      <c r="U399" s="49" t="n">
        <f aca="false">VALUE(T399)</f>
        <v>0</v>
      </c>
      <c r="V399" s="49" t="n">
        <f aca="false">COUNTIF(O399:S399,1)</f>
        <v>0</v>
      </c>
      <c r="X399" s="58" t="str">
        <f aca="false">IF($E$3="","",IF(E398="","",IF($E$3=E399,E398,"")))</f>
        <v/>
      </c>
      <c r="Z399" s="49"/>
      <c r="AA399" s="49"/>
      <c r="AB399" s="49"/>
      <c r="AC399" s="49"/>
      <c r="AD399" s="49"/>
      <c r="AE399" s="49"/>
      <c r="AF399" s="49"/>
      <c r="AG399" s="49"/>
      <c r="AH399" s="49"/>
      <c r="AI399" s="49"/>
      <c r="AJ399" s="49"/>
      <c r="AK399" s="49"/>
      <c r="AL399" s="49"/>
      <c r="AM399" s="49"/>
      <c r="AN399" s="49"/>
      <c r="AO399" s="49"/>
      <c r="AP399" s="49"/>
      <c r="AQ399" s="49"/>
      <c r="AR399" s="49"/>
      <c r="AS399" s="49"/>
      <c r="AT399" s="49"/>
      <c r="AU399" s="49"/>
      <c r="AV399" s="49"/>
      <c r="AW399" s="49"/>
      <c r="AX399" s="49"/>
      <c r="AY399" s="49"/>
      <c r="AZ399" s="49"/>
      <c r="BA399" s="49"/>
      <c r="BD399" s="49" t="str">
        <f aca="false">IF($E$3="","",IF($E$3=E399,F399,""))</f>
        <v/>
      </c>
      <c r="BE399" s="49" t="str">
        <f aca="false">IF($F$3="","",IF($F$3=F399,G399,""))</f>
        <v/>
      </c>
      <c r="BF399" s="49" t="str">
        <f aca="false">IF($G$3="","",IF($G$3=G399,H399,""))</f>
        <v/>
      </c>
      <c r="BG399" s="49" t="str">
        <f aca="false">IF($H$3="","",IF($H$3=H399,I399,""))</f>
        <v/>
      </c>
      <c r="BH399" s="49" t="str">
        <f aca="false">IF($I$3="","",IF($I$3=I399,J399,""))</f>
        <v/>
      </c>
      <c r="BJ399" s="49" t="str">
        <f aca="false">IF($E$3="","",IF($E$3=E399,L399,""))</f>
        <v/>
      </c>
      <c r="BK399" s="49" t="str">
        <f aca="false">IF(E399="","",IF($BK$3=L399,L398,""))</f>
        <v/>
      </c>
      <c r="BL399" s="49" t="str">
        <f aca="false">IF(E399="","",IF(B399=1,L399,""))</f>
        <v/>
      </c>
      <c r="BN399" s="49" t="str">
        <f aca="false">IF(E399="","",IF($E$3="","",IF($E$3=E399,E399,"")))</f>
        <v/>
      </c>
      <c r="BO399" s="49" t="n">
        <f aca="false">IF(BN399="",0,BO400+1)</f>
        <v>0</v>
      </c>
      <c r="BP399" s="49" t="n">
        <f aca="false">IF(E399="","",IF(BO399=0,BP400+1,0))</f>
        <v>192</v>
      </c>
      <c r="BQ399" s="49" t="n">
        <f aca="false">IF(BQ398="",BP399,0)</f>
        <v>0</v>
      </c>
      <c r="BS399" s="49" t="n">
        <f aca="false">IF(E399="","",IF($E$3=E399,1,0))</f>
        <v>0</v>
      </c>
      <c r="BT399" s="49" t="n">
        <f aca="false">IF(BS399=1,IF($F$3=F399,1,0),0)</f>
        <v>0</v>
      </c>
      <c r="BU399" s="49" t="n">
        <f aca="false">IF(BT399=1,IF($G$3=G399,1,0),0)</f>
        <v>0</v>
      </c>
    </row>
    <row r="400" customFormat="false" ht="13.5" hidden="false" customHeight="false" outlineLevel="0" collapsed="false">
      <c r="B400" s="49" t="str">
        <f aca="false">IF(X401&lt;&gt;"",1,"")</f>
        <v/>
      </c>
      <c r="C400" s="60" t="n">
        <v>38155</v>
      </c>
      <c r="D400" s="14" t="n">
        <f aca="false">D399-1</f>
        <v>191</v>
      </c>
      <c r="E400" s="61" t="n">
        <v>4</v>
      </c>
      <c r="F400" s="61" t="n">
        <v>7</v>
      </c>
      <c r="G400" s="61" t="n">
        <v>25</v>
      </c>
      <c r="H400" s="61" t="n">
        <v>27</v>
      </c>
      <c r="I400" s="61" t="n">
        <v>34</v>
      </c>
      <c r="J400" s="61" t="n">
        <v>43</v>
      </c>
      <c r="K400" s="61" t="n">
        <v>35</v>
      </c>
      <c r="L400" s="49" t="str">
        <f aca="false">IF(U400=0,"不連続",VLOOKUP(U400,Sheet3!$E$3:$F$30,2,TRUE()))</f>
        <v>不連続</v>
      </c>
      <c r="N400" s="49"/>
      <c r="O400" s="49" t="n">
        <f aca="false">IF(F400-E400=1,1,0)</f>
        <v>0</v>
      </c>
      <c r="P400" s="49" t="n">
        <f aca="false">IF(G400-F400=1,1,0)</f>
        <v>0</v>
      </c>
      <c r="Q400" s="49" t="n">
        <f aca="false">IF(H400-G400=1,1,0)</f>
        <v>0</v>
      </c>
      <c r="R400" s="49" t="n">
        <f aca="false">IF(I400-H400=1,1,0)</f>
        <v>0</v>
      </c>
      <c r="S400" s="49" t="n">
        <f aca="false">IF(J400-I400=1,1,0)</f>
        <v>0</v>
      </c>
      <c r="T400" s="49" t="str">
        <f aca="false">CONCATENATE(O400,P400,Q400,R400,S400)</f>
        <v>00000</v>
      </c>
      <c r="U400" s="49" t="n">
        <f aca="false">VALUE(T400)</f>
        <v>0</v>
      </c>
      <c r="V400" s="49" t="n">
        <f aca="false">COUNTIF(O400:S400,1)</f>
        <v>0</v>
      </c>
      <c r="X400" s="58" t="str">
        <f aca="false">IF($E$3="","",IF(E399="","",IF($E$3=E400,E399,"")))</f>
        <v/>
      </c>
      <c r="Z400" s="49"/>
      <c r="AA400" s="49"/>
      <c r="AB400" s="49"/>
      <c r="AC400" s="49"/>
      <c r="AD400" s="49"/>
      <c r="AE400" s="49"/>
      <c r="AF400" s="49"/>
      <c r="AG400" s="49"/>
      <c r="AH400" s="49"/>
      <c r="AI400" s="49"/>
      <c r="AJ400" s="49"/>
      <c r="AK400" s="49"/>
      <c r="AL400" s="49"/>
      <c r="AM400" s="49"/>
      <c r="AN400" s="49"/>
      <c r="AO400" s="49"/>
      <c r="AP400" s="49"/>
      <c r="AQ400" s="49"/>
      <c r="AR400" s="49"/>
      <c r="AS400" s="49"/>
      <c r="AT400" s="49"/>
      <c r="AU400" s="49"/>
      <c r="AV400" s="49"/>
      <c r="AW400" s="49"/>
      <c r="AX400" s="49"/>
      <c r="AY400" s="49"/>
      <c r="AZ400" s="49"/>
      <c r="BA400" s="49"/>
      <c r="BD400" s="49" t="str">
        <f aca="false">IF($E$3="","",IF($E$3=E400,F400,""))</f>
        <v/>
      </c>
      <c r="BE400" s="49" t="str">
        <f aca="false">IF($F$3="","",IF($F$3=F400,G400,""))</f>
        <v/>
      </c>
      <c r="BF400" s="49" t="str">
        <f aca="false">IF($G$3="","",IF($G$3=G400,H400,""))</f>
        <v/>
      </c>
      <c r="BG400" s="49" t="str">
        <f aca="false">IF($H$3="","",IF($H$3=H400,I400,""))</f>
        <v/>
      </c>
      <c r="BH400" s="49" t="str">
        <f aca="false">IF($I$3="","",IF($I$3=I400,J400,""))</f>
        <v/>
      </c>
      <c r="BJ400" s="49" t="str">
        <f aca="false">IF($E$3="","",IF($E$3=E400,L400,""))</f>
        <v/>
      </c>
      <c r="BK400" s="49" t="str">
        <f aca="false">IF(E400="","",IF($BK$3=L400,L399,""))</f>
        <v/>
      </c>
      <c r="BL400" s="49" t="str">
        <f aca="false">IF(E400="","",IF(B400=1,L400,""))</f>
        <v/>
      </c>
      <c r="BN400" s="49" t="str">
        <f aca="false">IF(E400="","",IF($E$3="","",IF($E$3=E400,E400,"")))</f>
        <v/>
      </c>
      <c r="BO400" s="49" t="n">
        <f aca="false">IF(BN400="",0,BO401+1)</f>
        <v>0</v>
      </c>
      <c r="BP400" s="49" t="n">
        <f aca="false">IF(E400="","",IF(BO400=0,BP401+1,0))</f>
        <v>191</v>
      </c>
      <c r="BQ400" s="49" t="n">
        <f aca="false">IF(BQ399="",BP400,0)</f>
        <v>0</v>
      </c>
      <c r="BS400" s="49" t="n">
        <f aca="false">IF(E400="","",IF($E$3=E400,1,0))</f>
        <v>0</v>
      </c>
      <c r="BT400" s="49" t="n">
        <f aca="false">IF(BS400=1,IF($F$3=F400,1,0),0)</f>
        <v>0</v>
      </c>
      <c r="BU400" s="49" t="n">
        <f aca="false">IF(BT400=1,IF($G$3=G400,1,0),0)</f>
        <v>0</v>
      </c>
    </row>
    <row r="401" customFormat="false" ht="13.5" hidden="false" customHeight="false" outlineLevel="0" collapsed="false">
      <c r="B401" s="49" t="str">
        <f aca="false">IF(X402&lt;&gt;"",1,"")</f>
        <v/>
      </c>
      <c r="C401" s="60" t="n">
        <v>38148</v>
      </c>
      <c r="D401" s="14" t="n">
        <f aca="false">D400-1</f>
        <v>190</v>
      </c>
      <c r="E401" s="61" t="n">
        <v>17</v>
      </c>
      <c r="F401" s="61" t="n">
        <v>23</v>
      </c>
      <c r="G401" s="61" t="n">
        <v>30</v>
      </c>
      <c r="H401" s="61" t="n">
        <v>31</v>
      </c>
      <c r="I401" s="61" t="n">
        <v>39</v>
      </c>
      <c r="J401" s="61" t="n">
        <v>43</v>
      </c>
      <c r="K401" s="61" t="n">
        <v>42</v>
      </c>
      <c r="L401" s="49" t="str">
        <f aca="false">IF(U401=0,"不連続",VLOOKUP(U401,Sheet3!$E$3:$F$30,2,TRUE()))</f>
        <v>２連C</v>
      </c>
      <c r="N401" s="49"/>
      <c r="O401" s="49" t="n">
        <f aca="false">IF(F401-E401=1,1,0)</f>
        <v>0</v>
      </c>
      <c r="P401" s="49" t="n">
        <f aca="false">IF(G401-F401=1,1,0)</f>
        <v>0</v>
      </c>
      <c r="Q401" s="49" t="n">
        <f aca="false">IF(H401-G401=1,1,0)</f>
        <v>1</v>
      </c>
      <c r="R401" s="49" t="n">
        <f aca="false">IF(I401-H401=1,1,0)</f>
        <v>0</v>
      </c>
      <c r="S401" s="49" t="n">
        <f aca="false">IF(J401-I401=1,1,0)</f>
        <v>0</v>
      </c>
      <c r="T401" s="49" t="str">
        <f aca="false">CONCATENATE(O401,P401,Q401,R401,S401)</f>
        <v>00100</v>
      </c>
      <c r="U401" s="49" t="n">
        <f aca="false">VALUE(T401)</f>
        <v>100</v>
      </c>
      <c r="V401" s="49" t="n">
        <f aca="false">COUNTIF(O401:S401,1)</f>
        <v>1</v>
      </c>
      <c r="X401" s="58" t="str">
        <f aca="false">IF($E$3="","",IF(E400="","",IF($E$3=E401,E400,"")))</f>
        <v/>
      </c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49"/>
      <c r="AM401" s="49"/>
      <c r="AN401" s="49"/>
      <c r="AO401" s="49"/>
      <c r="AP401" s="49"/>
      <c r="AQ401" s="49"/>
      <c r="AR401" s="49"/>
      <c r="AS401" s="49"/>
      <c r="AT401" s="49"/>
      <c r="AU401" s="49"/>
      <c r="AV401" s="49"/>
      <c r="AW401" s="49"/>
      <c r="AX401" s="49"/>
      <c r="AY401" s="49"/>
      <c r="AZ401" s="49"/>
      <c r="BA401" s="49"/>
      <c r="BD401" s="49" t="str">
        <f aca="false">IF($E$3="","",IF($E$3=E401,F401,""))</f>
        <v/>
      </c>
      <c r="BE401" s="49" t="str">
        <f aca="false">IF($F$3="","",IF($F$3=F401,G401,""))</f>
        <v/>
      </c>
      <c r="BF401" s="49" t="str">
        <f aca="false">IF($G$3="","",IF($G$3=G401,H401,""))</f>
        <v/>
      </c>
      <c r="BG401" s="49" t="str">
        <f aca="false">IF($H$3="","",IF($H$3=H401,I401,""))</f>
        <v/>
      </c>
      <c r="BH401" s="49" t="str">
        <f aca="false">IF($I$3="","",IF($I$3=I401,J401,""))</f>
        <v/>
      </c>
      <c r="BJ401" s="49" t="str">
        <f aca="false">IF($E$3="","",IF($E$3=E401,L401,""))</f>
        <v/>
      </c>
      <c r="BK401" s="49" t="str">
        <f aca="false">IF(E401="","",IF($BK$3=L401,L400,""))</f>
        <v/>
      </c>
      <c r="BL401" s="49" t="str">
        <f aca="false">IF(E401="","",IF(B401=1,L401,""))</f>
        <v/>
      </c>
      <c r="BN401" s="49" t="str">
        <f aca="false">IF(E401="","",IF($E$3="","",IF($E$3=E401,E401,"")))</f>
        <v/>
      </c>
      <c r="BO401" s="49" t="n">
        <f aca="false">IF(BN401="",0,BO402+1)</f>
        <v>0</v>
      </c>
      <c r="BP401" s="49" t="n">
        <f aca="false">IF(E401="","",IF(BO401=0,BP402+1,0))</f>
        <v>190</v>
      </c>
      <c r="BQ401" s="49" t="n">
        <f aca="false">IF(BQ400="",BP401,0)</f>
        <v>0</v>
      </c>
      <c r="BS401" s="49" t="n">
        <f aca="false">IF(E401="","",IF($E$3=E401,1,0))</f>
        <v>0</v>
      </c>
      <c r="BT401" s="49" t="n">
        <f aca="false">IF(BS401=1,IF($F$3=F401,1,0),0)</f>
        <v>0</v>
      </c>
      <c r="BU401" s="49" t="n">
        <f aca="false">IF(BT401=1,IF($G$3=G401,1,0),0)</f>
        <v>0</v>
      </c>
    </row>
    <row r="402" customFormat="false" ht="13.5" hidden="false" customHeight="false" outlineLevel="0" collapsed="false">
      <c r="B402" s="49" t="str">
        <f aca="false">IF(X403&lt;&gt;"",1,"")</f>
        <v/>
      </c>
      <c r="C402" s="60" t="n">
        <v>38141</v>
      </c>
      <c r="D402" s="14" t="n">
        <f aca="false">D401-1</f>
        <v>189</v>
      </c>
      <c r="E402" s="61" t="n">
        <v>3</v>
      </c>
      <c r="F402" s="61" t="n">
        <v>32</v>
      </c>
      <c r="G402" s="61" t="n">
        <v>35</v>
      </c>
      <c r="H402" s="61" t="n">
        <v>36</v>
      </c>
      <c r="I402" s="61" t="n">
        <v>39</v>
      </c>
      <c r="J402" s="61" t="n">
        <v>40</v>
      </c>
      <c r="K402" s="61" t="n">
        <v>5</v>
      </c>
      <c r="L402" s="49" t="str">
        <f aca="false">IF(U402=0,"不連続",VLOOKUP(U402,Sheet3!$E$3:$F$30,2,TRUE()))</f>
        <v>２連×２F</v>
      </c>
      <c r="N402" s="49"/>
      <c r="O402" s="49" t="n">
        <f aca="false">IF(F402-E402=1,1,0)</f>
        <v>0</v>
      </c>
      <c r="P402" s="49" t="n">
        <f aca="false">IF(G402-F402=1,1,0)</f>
        <v>0</v>
      </c>
      <c r="Q402" s="49" t="n">
        <f aca="false">IF(H402-G402=1,1,0)</f>
        <v>1</v>
      </c>
      <c r="R402" s="49" t="n">
        <f aca="false">IF(I402-H402=1,1,0)</f>
        <v>0</v>
      </c>
      <c r="S402" s="49" t="n">
        <f aca="false">IF(J402-I402=1,1,0)</f>
        <v>1</v>
      </c>
      <c r="T402" s="49" t="str">
        <f aca="false">CONCATENATE(O402,P402,Q402,R402,S402)</f>
        <v>00101</v>
      </c>
      <c r="U402" s="49" t="n">
        <f aca="false">VALUE(T402)</f>
        <v>101</v>
      </c>
      <c r="V402" s="49" t="n">
        <f aca="false">COUNTIF(O402:S402,1)</f>
        <v>2</v>
      </c>
      <c r="X402" s="58" t="str">
        <f aca="false">IF($E$3="","",IF(E401="","",IF($E$3=E402,E401,"")))</f>
        <v/>
      </c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49"/>
      <c r="AN402" s="49"/>
      <c r="AO402" s="49"/>
      <c r="AP402" s="49"/>
      <c r="AQ402" s="49"/>
      <c r="AR402" s="49"/>
      <c r="AS402" s="49"/>
      <c r="AT402" s="49"/>
      <c r="AU402" s="49"/>
      <c r="AV402" s="49"/>
      <c r="AW402" s="49"/>
      <c r="AX402" s="49"/>
      <c r="AY402" s="49"/>
      <c r="AZ402" s="49"/>
      <c r="BA402" s="49"/>
      <c r="BD402" s="49" t="str">
        <f aca="false">IF($E$3="","",IF($E$3=E402,F402,""))</f>
        <v/>
      </c>
      <c r="BE402" s="49" t="str">
        <f aca="false">IF($F$3="","",IF($F$3=F402,G402,""))</f>
        <v/>
      </c>
      <c r="BF402" s="49" t="str">
        <f aca="false">IF($G$3="","",IF($G$3=G402,H402,""))</f>
        <v/>
      </c>
      <c r="BG402" s="49" t="str">
        <f aca="false">IF($H$3="","",IF($H$3=H402,I402,""))</f>
        <v/>
      </c>
      <c r="BH402" s="49" t="str">
        <f aca="false">IF($I$3="","",IF($I$3=I402,J402,""))</f>
        <v/>
      </c>
      <c r="BJ402" s="49" t="str">
        <f aca="false">IF($E$3="","",IF($E$3=E402,L402,""))</f>
        <v/>
      </c>
      <c r="BK402" s="49" t="str">
        <f aca="false">IF(E402="","",IF($BK$3=L402,L401,""))</f>
        <v/>
      </c>
      <c r="BL402" s="49" t="str">
        <f aca="false">IF(E402="","",IF(B402=1,L402,""))</f>
        <v/>
      </c>
      <c r="BN402" s="49" t="str">
        <f aca="false">IF(E402="","",IF($E$3="","",IF($E$3=E402,E402,"")))</f>
        <v/>
      </c>
      <c r="BO402" s="49" t="n">
        <f aca="false">IF(BN402="",0,BO403+1)</f>
        <v>0</v>
      </c>
      <c r="BP402" s="49" t="n">
        <f aca="false">IF(E402="","",IF(BO402=0,BP403+1,0))</f>
        <v>189</v>
      </c>
      <c r="BQ402" s="49" t="n">
        <f aca="false">IF(BQ401="",BP402,0)</f>
        <v>0</v>
      </c>
      <c r="BS402" s="49" t="n">
        <f aca="false">IF(E402="","",IF($E$3=E402,1,0))</f>
        <v>0</v>
      </c>
      <c r="BT402" s="49" t="n">
        <f aca="false">IF(BS402=1,IF($F$3=F402,1,0),0)</f>
        <v>0</v>
      </c>
      <c r="BU402" s="49" t="n">
        <f aca="false">IF(BT402=1,IF($G$3=G402,1,0),0)</f>
        <v>0</v>
      </c>
    </row>
    <row r="403" customFormat="false" ht="13.5" hidden="false" customHeight="false" outlineLevel="0" collapsed="false">
      <c r="B403" s="49" t="str">
        <f aca="false">IF(X404&lt;&gt;"",1,"")</f>
        <v/>
      </c>
      <c r="C403" s="60" t="n">
        <v>38134</v>
      </c>
      <c r="D403" s="14" t="n">
        <f aca="false">D402-1</f>
        <v>188</v>
      </c>
      <c r="E403" s="61" t="n">
        <v>3</v>
      </c>
      <c r="F403" s="61" t="n">
        <v>8</v>
      </c>
      <c r="G403" s="61" t="n">
        <v>18</v>
      </c>
      <c r="H403" s="61" t="n">
        <v>25</v>
      </c>
      <c r="I403" s="61" t="n">
        <v>26</v>
      </c>
      <c r="J403" s="61" t="n">
        <v>39</v>
      </c>
      <c r="K403" s="61" t="n">
        <v>38</v>
      </c>
      <c r="L403" s="49" t="str">
        <f aca="false">IF(U403=0,"不連続",VLOOKUP(U403,Sheet3!$E$3:$F$30,2,TRUE()))</f>
        <v>２連D</v>
      </c>
      <c r="N403" s="49"/>
      <c r="O403" s="49" t="n">
        <f aca="false">IF(F403-E403=1,1,0)</f>
        <v>0</v>
      </c>
      <c r="P403" s="49" t="n">
        <f aca="false">IF(G403-F403=1,1,0)</f>
        <v>0</v>
      </c>
      <c r="Q403" s="49" t="n">
        <f aca="false">IF(H403-G403=1,1,0)</f>
        <v>0</v>
      </c>
      <c r="R403" s="49" t="n">
        <f aca="false">IF(I403-H403=1,1,0)</f>
        <v>1</v>
      </c>
      <c r="S403" s="49" t="n">
        <f aca="false">IF(J403-I403=1,1,0)</f>
        <v>0</v>
      </c>
      <c r="T403" s="49" t="str">
        <f aca="false">CONCATENATE(O403,P403,Q403,R403,S403)</f>
        <v>00010</v>
      </c>
      <c r="U403" s="49" t="n">
        <f aca="false">VALUE(T403)</f>
        <v>10</v>
      </c>
      <c r="V403" s="49" t="n">
        <f aca="false">COUNTIF(O403:S403,1)</f>
        <v>1</v>
      </c>
      <c r="X403" s="58" t="str">
        <f aca="false">IF($E$3="","",IF(E402="","",IF($E$3=E403,E402,"")))</f>
        <v/>
      </c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49"/>
      <c r="AP403" s="49"/>
      <c r="AQ403" s="49"/>
      <c r="AR403" s="49"/>
      <c r="AS403" s="49"/>
      <c r="AT403" s="49"/>
      <c r="AU403" s="49"/>
      <c r="AV403" s="49"/>
      <c r="AW403" s="49"/>
      <c r="AX403" s="49"/>
      <c r="AY403" s="49"/>
      <c r="AZ403" s="49"/>
      <c r="BA403" s="49"/>
      <c r="BD403" s="49" t="str">
        <f aca="false">IF($E$3="","",IF($E$3=E403,F403,""))</f>
        <v/>
      </c>
      <c r="BE403" s="49" t="str">
        <f aca="false">IF($F$3="","",IF($F$3=F403,G403,""))</f>
        <v/>
      </c>
      <c r="BF403" s="49" t="str">
        <f aca="false">IF($G$3="","",IF($G$3=G403,H403,""))</f>
        <v/>
      </c>
      <c r="BG403" s="49" t="str">
        <f aca="false">IF($H$3="","",IF($H$3=H403,I403,""))</f>
        <v/>
      </c>
      <c r="BH403" s="49" t="str">
        <f aca="false">IF($I$3="","",IF($I$3=I403,J403,""))</f>
        <v/>
      </c>
      <c r="BJ403" s="49" t="str">
        <f aca="false">IF($E$3="","",IF($E$3=E403,L403,""))</f>
        <v/>
      </c>
      <c r="BK403" s="49" t="str">
        <f aca="false">IF(E403="","",IF($BK$3=L403,L402,""))</f>
        <v/>
      </c>
      <c r="BL403" s="49" t="str">
        <f aca="false">IF(E403="","",IF(B403=1,L403,""))</f>
        <v/>
      </c>
      <c r="BN403" s="49" t="str">
        <f aca="false">IF(E403="","",IF($E$3="","",IF($E$3=E403,E403,"")))</f>
        <v/>
      </c>
      <c r="BO403" s="49" t="n">
        <f aca="false">IF(BN403="",0,BO404+1)</f>
        <v>0</v>
      </c>
      <c r="BP403" s="49" t="n">
        <f aca="false">IF(E403="","",IF(BO403=0,BP404+1,0))</f>
        <v>188</v>
      </c>
      <c r="BQ403" s="49" t="n">
        <f aca="false">IF(BQ402="",BP403,0)</f>
        <v>0</v>
      </c>
      <c r="BS403" s="49" t="n">
        <f aca="false">IF(E403="","",IF($E$3=E403,1,0))</f>
        <v>0</v>
      </c>
      <c r="BT403" s="49" t="n">
        <f aca="false">IF(BS403=1,IF($F$3=F403,1,0),0)</f>
        <v>0</v>
      </c>
      <c r="BU403" s="49" t="n">
        <f aca="false">IF(BT403=1,IF($G$3=G403,1,0),0)</f>
        <v>0</v>
      </c>
    </row>
    <row r="404" customFormat="false" ht="13.5" hidden="false" customHeight="false" outlineLevel="0" collapsed="false">
      <c r="B404" s="49" t="str">
        <f aca="false">IF(X405&lt;&gt;"",1,"")</f>
        <v/>
      </c>
      <c r="C404" s="60" t="n">
        <v>38127</v>
      </c>
      <c r="D404" s="14" t="n">
        <f aca="false">D403-1</f>
        <v>187</v>
      </c>
      <c r="E404" s="61" t="n">
        <v>12</v>
      </c>
      <c r="F404" s="61" t="n">
        <v>21</v>
      </c>
      <c r="G404" s="61" t="n">
        <v>22</v>
      </c>
      <c r="H404" s="61" t="n">
        <v>27</v>
      </c>
      <c r="I404" s="61" t="n">
        <v>39</v>
      </c>
      <c r="J404" s="61" t="n">
        <v>40</v>
      </c>
      <c r="K404" s="61" t="n">
        <v>25</v>
      </c>
      <c r="L404" s="49" t="str">
        <f aca="false">IF(U404=0,"不連続",VLOOKUP(U404,Sheet3!$E$3:$F$30,2,TRUE()))</f>
        <v>２連×２E</v>
      </c>
      <c r="N404" s="49"/>
      <c r="O404" s="49" t="n">
        <f aca="false">IF(F404-E404=1,1,0)</f>
        <v>0</v>
      </c>
      <c r="P404" s="49" t="n">
        <f aca="false">IF(G404-F404=1,1,0)</f>
        <v>1</v>
      </c>
      <c r="Q404" s="49" t="n">
        <f aca="false">IF(H404-G404=1,1,0)</f>
        <v>0</v>
      </c>
      <c r="R404" s="49" t="n">
        <f aca="false">IF(I404-H404=1,1,0)</f>
        <v>0</v>
      </c>
      <c r="S404" s="49" t="n">
        <f aca="false">IF(J404-I404=1,1,0)</f>
        <v>1</v>
      </c>
      <c r="T404" s="49" t="str">
        <f aca="false">CONCATENATE(O404,P404,Q404,R404,S404)</f>
        <v>01001</v>
      </c>
      <c r="U404" s="49" t="n">
        <f aca="false">VALUE(T404)</f>
        <v>1001</v>
      </c>
      <c r="V404" s="49" t="n">
        <f aca="false">COUNTIF(O404:S404,1)</f>
        <v>2</v>
      </c>
      <c r="X404" s="58" t="str">
        <f aca="false">IF($E$3="","",IF(E403="","",IF($E$3=E404,E403,"")))</f>
        <v/>
      </c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49"/>
      <c r="AN404" s="49"/>
      <c r="AO404" s="49"/>
      <c r="AP404" s="49"/>
      <c r="AQ404" s="49"/>
      <c r="AR404" s="49"/>
      <c r="AS404" s="49"/>
      <c r="AT404" s="49"/>
      <c r="AU404" s="49"/>
      <c r="AV404" s="49"/>
      <c r="AW404" s="49"/>
      <c r="AX404" s="49"/>
      <c r="AY404" s="49"/>
      <c r="AZ404" s="49"/>
      <c r="BA404" s="49"/>
      <c r="BD404" s="49" t="str">
        <f aca="false">IF($E$3="","",IF($E$3=E404,F404,""))</f>
        <v/>
      </c>
      <c r="BE404" s="49" t="str">
        <f aca="false">IF($F$3="","",IF($F$3=F404,G404,""))</f>
        <v/>
      </c>
      <c r="BF404" s="49" t="str">
        <f aca="false">IF($G$3="","",IF($G$3=G404,H404,""))</f>
        <v/>
      </c>
      <c r="BG404" s="49" t="str">
        <f aca="false">IF($H$3="","",IF($H$3=H404,I404,""))</f>
        <v/>
      </c>
      <c r="BH404" s="49" t="str">
        <f aca="false">IF($I$3="","",IF($I$3=I404,J404,""))</f>
        <v/>
      </c>
      <c r="BJ404" s="49" t="str">
        <f aca="false">IF($E$3="","",IF($E$3=E404,L404,""))</f>
        <v/>
      </c>
      <c r="BK404" s="49" t="str">
        <f aca="false">IF(E404="","",IF($BK$3=L404,L403,""))</f>
        <v/>
      </c>
      <c r="BL404" s="49" t="str">
        <f aca="false">IF(E404="","",IF(B404=1,L404,""))</f>
        <v/>
      </c>
      <c r="BN404" s="49" t="str">
        <f aca="false">IF(E404="","",IF($E$3="","",IF($E$3=E404,E404,"")))</f>
        <v/>
      </c>
      <c r="BO404" s="49" t="n">
        <f aca="false">IF(BN404="",0,BO405+1)</f>
        <v>0</v>
      </c>
      <c r="BP404" s="49" t="n">
        <f aca="false">IF(E404="","",IF(BO404=0,BP405+1,0))</f>
        <v>187</v>
      </c>
      <c r="BQ404" s="49" t="n">
        <f aca="false">IF(BQ403="",BP404,0)</f>
        <v>0</v>
      </c>
      <c r="BS404" s="49" t="n">
        <f aca="false">IF(E404="","",IF($E$3=E404,1,0))</f>
        <v>0</v>
      </c>
      <c r="BT404" s="49" t="n">
        <f aca="false">IF(BS404=1,IF($F$3=F404,1,0),0)</f>
        <v>0</v>
      </c>
      <c r="BU404" s="49" t="n">
        <f aca="false">IF(BT404=1,IF($G$3=G404,1,0),0)</f>
        <v>0</v>
      </c>
    </row>
    <row r="405" customFormat="false" ht="13.5" hidden="false" customHeight="false" outlineLevel="0" collapsed="false">
      <c r="B405" s="49" t="str">
        <f aca="false">IF(X406&lt;&gt;"",1,"")</f>
        <v/>
      </c>
      <c r="C405" s="60" t="n">
        <v>38120</v>
      </c>
      <c r="D405" s="14" t="n">
        <f aca="false">D404-1</f>
        <v>186</v>
      </c>
      <c r="E405" s="61" t="n">
        <v>7</v>
      </c>
      <c r="F405" s="61" t="n">
        <v>16</v>
      </c>
      <c r="G405" s="61" t="n">
        <v>18</v>
      </c>
      <c r="H405" s="61" t="n">
        <v>33</v>
      </c>
      <c r="I405" s="61" t="n">
        <v>36</v>
      </c>
      <c r="J405" s="61" t="n">
        <v>41</v>
      </c>
      <c r="K405" s="61" t="n">
        <v>4</v>
      </c>
      <c r="L405" s="49" t="str">
        <f aca="false">IF(U405=0,"不連続",VLOOKUP(U405,Sheet3!$E$3:$F$30,2,TRUE()))</f>
        <v>不連続</v>
      </c>
      <c r="N405" s="49"/>
      <c r="O405" s="49" t="n">
        <f aca="false">IF(F405-E405=1,1,0)</f>
        <v>0</v>
      </c>
      <c r="P405" s="49" t="n">
        <f aca="false">IF(G405-F405=1,1,0)</f>
        <v>0</v>
      </c>
      <c r="Q405" s="49" t="n">
        <f aca="false">IF(H405-G405=1,1,0)</f>
        <v>0</v>
      </c>
      <c r="R405" s="49" t="n">
        <f aca="false">IF(I405-H405=1,1,0)</f>
        <v>0</v>
      </c>
      <c r="S405" s="49" t="n">
        <f aca="false">IF(J405-I405=1,1,0)</f>
        <v>0</v>
      </c>
      <c r="T405" s="49" t="str">
        <f aca="false">CONCATENATE(O405,P405,Q405,R405,S405)</f>
        <v>00000</v>
      </c>
      <c r="U405" s="49" t="n">
        <f aca="false">VALUE(T405)</f>
        <v>0</v>
      </c>
      <c r="V405" s="49" t="n">
        <f aca="false">COUNTIF(O405:S405,1)</f>
        <v>0</v>
      </c>
      <c r="X405" s="58" t="str">
        <f aca="false">IF($E$3="","",IF(E404="","",IF($E$3=E405,E404,"")))</f>
        <v/>
      </c>
      <c r="Z405" s="49"/>
      <c r="AA405" s="49"/>
      <c r="AB405" s="49"/>
      <c r="AC405" s="49"/>
      <c r="AD405" s="49"/>
      <c r="AE405" s="49"/>
      <c r="AF405" s="49"/>
      <c r="AG405" s="49"/>
      <c r="AH405" s="49"/>
      <c r="AI405" s="49"/>
      <c r="AJ405" s="49"/>
      <c r="AK405" s="49"/>
      <c r="AL405" s="49"/>
      <c r="AM405" s="49"/>
      <c r="AN405" s="49"/>
      <c r="AO405" s="49"/>
      <c r="AP405" s="49"/>
      <c r="AQ405" s="49"/>
      <c r="AR405" s="49"/>
      <c r="AS405" s="49"/>
      <c r="AT405" s="49"/>
      <c r="AU405" s="49"/>
      <c r="AV405" s="49"/>
      <c r="AW405" s="49"/>
      <c r="AX405" s="49"/>
      <c r="AY405" s="49"/>
      <c r="AZ405" s="49"/>
      <c r="BA405" s="49"/>
      <c r="BD405" s="49" t="str">
        <f aca="false">IF($E$3="","",IF($E$3=E405,F405,""))</f>
        <v/>
      </c>
      <c r="BE405" s="49" t="str">
        <f aca="false">IF($F$3="","",IF($F$3=F405,G405,""))</f>
        <v/>
      </c>
      <c r="BF405" s="49" t="str">
        <f aca="false">IF($G$3="","",IF($G$3=G405,H405,""))</f>
        <v/>
      </c>
      <c r="BG405" s="49" t="str">
        <f aca="false">IF($H$3="","",IF($H$3=H405,I405,""))</f>
        <v/>
      </c>
      <c r="BH405" s="49" t="str">
        <f aca="false">IF($I$3="","",IF($I$3=I405,J405,""))</f>
        <v/>
      </c>
      <c r="BJ405" s="49" t="str">
        <f aca="false">IF($E$3="","",IF($E$3=E405,L405,""))</f>
        <v/>
      </c>
      <c r="BK405" s="49" t="str">
        <f aca="false">IF(E405="","",IF($BK$3=L405,L404,""))</f>
        <v/>
      </c>
      <c r="BL405" s="49" t="str">
        <f aca="false">IF(E405="","",IF(B405=1,L405,""))</f>
        <v/>
      </c>
      <c r="BN405" s="49" t="str">
        <f aca="false">IF(E405="","",IF($E$3="","",IF($E$3=E405,E405,"")))</f>
        <v/>
      </c>
      <c r="BO405" s="49" t="n">
        <f aca="false">IF(BN405="",0,BO406+1)</f>
        <v>0</v>
      </c>
      <c r="BP405" s="49" t="n">
        <f aca="false">IF(E405="","",IF(BO405=0,BP406+1,0))</f>
        <v>186</v>
      </c>
      <c r="BQ405" s="49" t="n">
        <f aca="false">IF(BQ404="",BP405,0)</f>
        <v>0</v>
      </c>
      <c r="BS405" s="49" t="n">
        <f aca="false">IF(E405="","",IF($E$3=E405,1,0))</f>
        <v>0</v>
      </c>
      <c r="BT405" s="49" t="n">
        <f aca="false">IF(BS405=1,IF($F$3=F405,1,0),0)</f>
        <v>0</v>
      </c>
      <c r="BU405" s="49" t="n">
        <f aca="false">IF(BT405=1,IF($G$3=G405,1,0),0)</f>
        <v>0</v>
      </c>
    </row>
    <row r="406" customFormat="false" ht="13.5" hidden="false" customHeight="false" outlineLevel="0" collapsed="false">
      <c r="B406" s="49" t="str">
        <f aca="false">IF(X407&lt;&gt;"",1,"")</f>
        <v/>
      </c>
      <c r="C406" s="60" t="n">
        <v>38113</v>
      </c>
      <c r="D406" s="14" t="n">
        <f aca="false">D405-1</f>
        <v>185</v>
      </c>
      <c r="E406" s="61" t="n">
        <v>8</v>
      </c>
      <c r="F406" s="61" t="n">
        <v>13</v>
      </c>
      <c r="G406" s="61" t="n">
        <v>14</v>
      </c>
      <c r="H406" s="61" t="n">
        <v>18</v>
      </c>
      <c r="I406" s="61" t="n">
        <v>35</v>
      </c>
      <c r="J406" s="61" t="n">
        <v>41</v>
      </c>
      <c r="K406" s="61" t="n">
        <v>33</v>
      </c>
      <c r="L406" s="49" t="str">
        <f aca="false">IF(U406=0,"不連続",VLOOKUP(U406,Sheet3!$E$3:$F$30,2,TRUE()))</f>
        <v>２連B</v>
      </c>
      <c r="N406" s="49"/>
      <c r="O406" s="49" t="n">
        <f aca="false">IF(F406-E406=1,1,0)</f>
        <v>0</v>
      </c>
      <c r="P406" s="49" t="n">
        <f aca="false">IF(G406-F406=1,1,0)</f>
        <v>1</v>
      </c>
      <c r="Q406" s="49" t="n">
        <f aca="false">IF(H406-G406=1,1,0)</f>
        <v>0</v>
      </c>
      <c r="R406" s="49" t="n">
        <f aca="false">IF(I406-H406=1,1,0)</f>
        <v>0</v>
      </c>
      <c r="S406" s="49" t="n">
        <f aca="false">IF(J406-I406=1,1,0)</f>
        <v>0</v>
      </c>
      <c r="T406" s="49" t="str">
        <f aca="false">CONCATENATE(O406,P406,Q406,R406,S406)</f>
        <v>01000</v>
      </c>
      <c r="U406" s="49" t="n">
        <f aca="false">VALUE(T406)</f>
        <v>1000</v>
      </c>
      <c r="V406" s="49" t="n">
        <f aca="false">COUNTIF(O406:S406,1)</f>
        <v>1</v>
      </c>
      <c r="X406" s="58" t="str">
        <f aca="false">IF($E$3="","",IF(E405="","",IF($E$3=E406,E405,"")))</f>
        <v/>
      </c>
      <c r="Z406" s="49"/>
      <c r="AA406" s="49"/>
      <c r="AB406" s="49"/>
      <c r="AC406" s="49"/>
      <c r="AD406" s="49"/>
      <c r="AE406" s="49"/>
      <c r="AF406" s="49"/>
      <c r="AG406" s="49"/>
      <c r="AH406" s="49"/>
      <c r="AI406" s="49"/>
      <c r="AJ406" s="49"/>
      <c r="AK406" s="49"/>
      <c r="AL406" s="49"/>
      <c r="AM406" s="49"/>
      <c r="AN406" s="49"/>
      <c r="AO406" s="49"/>
      <c r="AP406" s="49"/>
      <c r="AQ406" s="49"/>
      <c r="AR406" s="49"/>
      <c r="AS406" s="49"/>
      <c r="AT406" s="49"/>
      <c r="AU406" s="49"/>
      <c r="AV406" s="49"/>
      <c r="AW406" s="49"/>
      <c r="AX406" s="49"/>
      <c r="AY406" s="49"/>
      <c r="AZ406" s="49"/>
      <c r="BA406" s="49"/>
      <c r="BD406" s="49" t="str">
        <f aca="false">IF($E$3="","",IF($E$3=E406,F406,""))</f>
        <v/>
      </c>
      <c r="BE406" s="49" t="str">
        <f aca="false">IF($F$3="","",IF($F$3=F406,G406,""))</f>
        <v/>
      </c>
      <c r="BF406" s="49" t="str">
        <f aca="false">IF($G$3="","",IF($G$3=G406,H406,""))</f>
        <v/>
      </c>
      <c r="BG406" s="49" t="str">
        <f aca="false">IF($H$3="","",IF($H$3=H406,I406,""))</f>
        <v/>
      </c>
      <c r="BH406" s="49" t="str">
        <f aca="false">IF($I$3="","",IF($I$3=I406,J406,""))</f>
        <v/>
      </c>
      <c r="BJ406" s="49" t="str">
        <f aca="false">IF($E$3="","",IF($E$3=E406,L406,""))</f>
        <v/>
      </c>
      <c r="BK406" s="49" t="str">
        <f aca="false">IF(E406="","",IF($BK$3=L406,L405,""))</f>
        <v/>
      </c>
      <c r="BL406" s="49" t="str">
        <f aca="false">IF(E406="","",IF(B406=1,L406,""))</f>
        <v/>
      </c>
      <c r="BN406" s="49" t="str">
        <f aca="false">IF(E406="","",IF($E$3="","",IF($E$3=E406,E406,"")))</f>
        <v/>
      </c>
      <c r="BO406" s="49" t="n">
        <f aca="false">IF(BN406="",0,BO407+1)</f>
        <v>0</v>
      </c>
      <c r="BP406" s="49" t="n">
        <f aca="false">IF(E406="","",IF(BO406=0,BP407+1,0))</f>
        <v>185</v>
      </c>
      <c r="BQ406" s="49" t="n">
        <f aca="false">IF(BQ405="",BP406,0)</f>
        <v>0</v>
      </c>
      <c r="BS406" s="49" t="n">
        <f aca="false">IF(E406="","",IF($E$3=E406,1,0))</f>
        <v>0</v>
      </c>
      <c r="BT406" s="49" t="n">
        <f aca="false">IF(BS406=1,IF($F$3=F406,1,0),0)</f>
        <v>0</v>
      </c>
      <c r="BU406" s="49" t="n">
        <f aca="false">IF(BT406=1,IF($G$3=G406,1,0),0)</f>
        <v>0</v>
      </c>
    </row>
    <row r="407" customFormat="false" ht="13.5" hidden="false" customHeight="false" outlineLevel="0" collapsed="false">
      <c r="B407" s="49" t="str">
        <f aca="false">IF(X408&lt;&gt;"",1,"")</f>
        <v/>
      </c>
      <c r="C407" s="60" t="n">
        <v>38106</v>
      </c>
      <c r="D407" s="14" t="n">
        <f aca="false">D406-1</f>
        <v>184</v>
      </c>
      <c r="E407" s="61" t="n">
        <v>5</v>
      </c>
      <c r="F407" s="61" t="n">
        <v>7</v>
      </c>
      <c r="G407" s="61" t="n">
        <v>23</v>
      </c>
      <c r="H407" s="61" t="n">
        <v>31</v>
      </c>
      <c r="I407" s="61" t="n">
        <v>39</v>
      </c>
      <c r="J407" s="61" t="n">
        <v>42</v>
      </c>
      <c r="K407" s="61" t="n">
        <v>19</v>
      </c>
      <c r="L407" s="49" t="str">
        <f aca="false">IF(U407=0,"不連続",VLOOKUP(U407,Sheet3!$E$3:$F$30,2,TRUE()))</f>
        <v>不連続</v>
      </c>
      <c r="N407" s="49"/>
      <c r="O407" s="49" t="n">
        <f aca="false">IF(F407-E407=1,1,0)</f>
        <v>0</v>
      </c>
      <c r="P407" s="49" t="n">
        <f aca="false">IF(G407-F407=1,1,0)</f>
        <v>0</v>
      </c>
      <c r="Q407" s="49" t="n">
        <f aca="false">IF(H407-G407=1,1,0)</f>
        <v>0</v>
      </c>
      <c r="R407" s="49" t="n">
        <f aca="false">IF(I407-H407=1,1,0)</f>
        <v>0</v>
      </c>
      <c r="S407" s="49" t="n">
        <f aca="false">IF(J407-I407=1,1,0)</f>
        <v>0</v>
      </c>
      <c r="T407" s="49" t="str">
        <f aca="false">CONCATENATE(O407,P407,Q407,R407,S407)</f>
        <v>00000</v>
      </c>
      <c r="U407" s="49" t="n">
        <f aca="false">VALUE(T407)</f>
        <v>0</v>
      </c>
      <c r="V407" s="49" t="n">
        <f aca="false">COUNTIF(O407:S407,1)</f>
        <v>0</v>
      </c>
      <c r="X407" s="58" t="str">
        <f aca="false">IF($E$3="","",IF(E406="","",IF($E$3=E407,E406,"")))</f>
        <v/>
      </c>
      <c r="Z407" s="49"/>
      <c r="AA407" s="49"/>
      <c r="AB407" s="49"/>
      <c r="AC407" s="49"/>
      <c r="AD407" s="49"/>
      <c r="AE407" s="49"/>
      <c r="AF407" s="49"/>
      <c r="AG407" s="49"/>
      <c r="AH407" s="49"/>
      <c r="AI407" s="49"/>
      <c r="AJ407" s="49"/>
      <c r="AK407" s="49"/>
      <c r="AL407" s="49"/>
      <c r="AM407" s="49"/>
      <c r="AN407" s="49"/>
      <c r="AO407" s="49"/>
      <c r="AP407" s="49"/>
      <c r="AQ407" s="49"/>
      <c r="AR407" s="49"/>
      <c r="AS407" s="49"/>
      <c r="AT407" s="49"/>
      <c r="AU407" s="49"/>
      <c r="AV407" s="49"/>
      <c r="AW407" s="49"/>
      <c r="AX407" s="49"/>
      <c r="AY407" s="49"/>
      <c r="AZ407" s="49"/>
      <c r="BA407" s="49"/>
      <c r="BD407" s="49" t="str">
        <f aca="false">IF($E$3="","",IF($E$3=E407,F407,""))</f>
        <v/>
      </c>
      <c r="BE407" s="49" t="str">
        <f aca="false">IF($F$3="","",IF($F$3=F407,G407,""))</f>
        <v/>
      </c>
      <c r="BF407" s="49" t="str">
        <f aca="false">IF($G$3="","",IF($G$3=G407,H407,""))</f>
        <v/>
      </c>
      <c r="BG407" s="49" t="str">
        <f aca="false">IF($H$3="","",IF($H$3=H407,I407,""))</f>
        <v/>
      </c>
      <c r="BH407" s="49" t="str">
        <f aca="false">IF($I$3="","",IF($I$3=I407,J407,""))</f>
        <v/>
      </c>
      <c r="BJ407" s="49" t="str">
        <f aca="false">IF($E$3="","",IF($E$3=E407,L407,""))</f>
        <v/>
      </c>
      <c r="BK407" s="49" t="str">
        <f aca="false">IF(E407="","",IF($BK$3=L407,L406,""))</f>
        <v/>
      </c>
      <c r="BL407" s="49" t="str">
        <f aca="false">IF(E407="","",IF(B407=1,L407,""))</f>
        <v/>
      </c>
      <c r="BN407" s="49" t="str">
        <f aca="false">IF(E407="","",IF($E$3="","",IF($E$3=E407,E407,"")))</f>
        <v/>
      </c>
      <c r="BO407" s="49" t="n">
        <f aca="false">IF(BN407="",0,BO408+1)</f>
        <v>0</v>
      </c>
      <c r="BP407" s="49" t="n">
        <f aca="false">IF(E407="","",IF(BO407=0,BP408+1,0))</f>
        <v>184</v>
      </c>
      <c r="BQ407" s="49" t="n">
        <f aca="false">IF(BQ406="",BP407,0)</f>
        <v>0</v>
      </c>
      <c r="BS407" s="49" t="n">
        <f aca="false">IF(E407="","",IF($E$3=E407,1,0))</f>
        <v>0</v>
      </c>
      <c r="BT407" s="49" t="n">
        <f aca="false">IF(BS407=1,IF($F$3=F407,1,0),0)</f>
        <v>0</v>
      </c>
      <c r="BU407" s="49" t="n">
        <f aca="false">IF(BT407=1,IF($G$3=G407,1,0),0)</f>
        <v>0</v>
      </c>
    </row>
    <row r="408" customFormat="false" ht="13.5" hidden="false" customHeight="false" outlineLevel="0" collapsed="false">
      <c r="B408" s="49" t="str">
        <f aca="false">IF(X409&lt;&gt;"",1,"")</f>
        <v/>
      </c>
      <c r="C408" s="60" t="n">
        <v>38099</v>
      </c>
      <c r="D408" s="14" t="n">
        <f aca="false">D407-1</f>
        <v>183</v>
      </c>
      <c r="E408" s="61" t="n">
        <v>14</v>
      </c>
      <c r="F408" s="61" t="n">
        <v>29</v>
      </c>
      <c r="G408" s="61" t="n">
        <v>31</v>
      </c>
      <c r="H408" s="61" t="n">
        <v>36</v>
      </c>
      <c r="I408" s="61" t="n">
        <v>38</v>
      </c>
      <c r="J408" s="61" t="n">
        <v>40</v>
      </c>
      <c r="K408" s="61" t="n">
        <v>33</v>
      </c>
      <c r="L408" s="49" t="str">
        <f aca="false">IF(U408=0,"不連続",VLOOKUP(U408,Sheet3!$E$3:$F$30,2,TRUE()))</f>
        <v>不連続</v>
      </c>
      <c r="N408" s="49"/>
      <c r="O408" s="49" t="n">
        <f aca="false">IF(F408-E408=1,1,0)</f>
        <v>0</v>
      </c>
      <c r="P408" s="49" t="n">
        <f aca="false">IF(G408-F408=1,1,0)</f>
        <v>0</v>
      </c>
      <c r="Q408" s="49" t="n">
        <f aca="false">IF(H408-G408=1,1,0)</f>
        <v>0</v>
      </c>
      <c r="R408" s="49" t="n">
        <f aca="false">IF(I408-H408=1,1,0)</f>
        <v>0</v>
      </c>
      <c r="S408" s="49" t="n">
        <f aca="false">IF(J408-I408=1,1,0)</f>
        <v>0</v>
      </c>
      <c r="T408" s="49" t="str">
        <f aca="false">CONCATENATE(O408,P408,Q408,R408,S408)</f>
        <v>00000</v>
      </c>
      <c r="U408" s="49" t="n">
        <f aca="false">VALUE(T408)</f>
        <v>0</v>
      </c>
      <c r="V408" s="49" t="n">
        <f aca="false">COUNTIF(O408:S408,1)</f>
        <v>0</v>
      </c>
      <c r="X408" s="58" t="str">
        <f aca="false">IF($E$3="","",IF(E407="","",IF($E$3=E408,E407,"")))</f>
        <v/>
      </c>
      <c r="Z408" s="49"/>
      <c r="AA408" s="49"/>
      <c r="AB408" s="49"/>
      <c r="AC408" s="49"/>
      <c r="AD408" s="49"/>
      <c r="AE408" s="49"/>
      <c r="AF408" s="49"/>
      <c r="AG408" s="49"/>
      <c r="AH408" s="49"/>
      <c r="AI408" s="49"/>
      <c r="AJ408" s="49"/>
      <c r="AK408" s="49"/>
      <c r="AL408" s="49"/>
      <c r="AM408" s="49"/>
      <c r="AN408" s="49"/>
      <c r="AO408" s="49"/>
      <c r="AP408" s="49"/>
      <c r="AQ408" s="49"/>
      <c r="AR408" s="49"/>
      <c r="AS408" s="49"/>
      <c r="AT408" s="49"/>
      <c r="AU408" s="49"/>
      <c r="AV408" s="49"/>
      <c r="AW408" s="49"/>
      <c r="AX408" s="49"/>
      <c r="AY408" s="49"/>
      <c r="AZ408" s="49"/>
      <c r="BA408" s="49"/>
      <c r="BD408" s="49" t="str">
        <f aca="false">IF($E$3="","",IF($E$3=E408,F408,""))</f>
        <v/>
      </c>
      <c r="BE408" s="49" t="str">
        <f aca="false">IF($F$3="","",IF($F$3=F408,G408,""))</f>
        <v/>
      </c>
      <c r="BF408" s="49" t="str">
        <f aca="false">IF($G$3="","",IF($G$3=G408,H408,""))</f>
        <v/>
      </c>
      <c r="BG408" s="49" t="str">
        <f aca="false">IF($H$3="","",IF($H$3=H408,I408,""))</f>
        <v/>
      </c>
      <c r="BH408" s="49" t="str">
        <f aca="false">IF($I$3="","",IF($I$3=I408,J408,""))</f>
        <v/>
      </c>
      <c r="BJ408" s="49" t="str">
        <f aca="false">IF($E$3="","",IF($E$3=E408,L408,""))</f>
        <v/>
      </c>
      <c r="BK408" s="49" t="str">
        <f aca="false">IF(E408="","",IF($BK$3=L408,L407,""))</f>
        <v/>
      </c>
      <c r="BL408" s="49" t="str">
        <f aca="false">IF(E408="","",IF(B408=1,L408,""))</f>
        <v/>
      </c>
      <c r="BN408" s="49" t="str">
        <f aca="false">IF(E408="","",IF($E$3="","",IF($E$3=E408,E408,"")))</f>
        <v/>
      </c>
      <c r="BO408" s="49" t="n">
        <f aca="false">IF(BN408="",0,BO409+1)</f>
        <v>0</v>
      </c>
      <c r="BP408" s="49" t="n">
        <f aca="false">IF(E408="","",IF(BO408=0,BP409+1,0))</f>
        <v>183</v>
      </c>
      <c r="BQ408" s="49" t="n">
        <f aca="false">IF(BQ407="",BP408,0)</f>
        <v>0</v>
      </c>
      <c r="BS408" s="49" t="n">
        <f aca="false">IF(E408="","",IF($E$3=E408,1,0))</f>
        <v>0</v>
      </c>
      <c r="BT408" s="49" t="n">
        <f aca="false">IF(BS408=1,IF($F$3=F408,1,0),0)</f>
        <v>0</v>
      </c>
      <c r="BU408" s="49" t="n">
        <f aca="false">IF(BT408=1,IF($G$3=G408,1,0),0)</f>
        <v>0</v>
      </c>
    </row>
    <row r="409" customFormat="false" ht="13.5" hidden="false" customHeight="false" outlineLevel="0" collapsed="false">
      <c r="B409" s="49" t="str">
        <f aca="false">IF(X410&lt;&gt;"",1,"")</f>
        <v/>
      </c>
      <c r="C409" s="60" t="n">
        <v>38092</v>
      </c>
      <c r="D409" s="14" t="n">
        <f aca="false">D408-1</f>
        <v>182</v>
      </c>
      <c r="E409" s="61" t="n">
        <v>22</v>
      </c>
      <c r="F409" s="61" t="n">
        <v>23</v>
      </c>
      <c r="G409" s="61" t="n">
        <v>28</v>
      </c>
      <c r="H409" s="61" t="n">
        <v>37</v>
      </c>
      <c r="I409" s="61" t="n">
        <v>40</v>
      </c>
      <c r="J409" s="61" t="n">
        <v>43</v>
      </c>
      <c r="K409" s="61" t="n">
        <v>30</v>
      </c>
      <c r="L409" s="49" t="str">
        <f aca="false">IF(U409=0,"不連続",VLOOKUP(U409,Sheet3!$E$3:$F$30,2,TRUE()))</f>
        <v>２連A</v>
      </c>
      <c r="N409" s="49"/>
      <c r="O409" s="49" t="n">
        <f aca="false">IF(F409-E409=1,1,0)</f>
        <v>1</v>
      </c>
      <c r="P409" s="49" t="n">
        <f aca="false">IF(G409-F409=1,1,0)</f>
        <v>0</v>
      </c>
      <c r="Q409" s="49" t="n">
        <f aca="false">IF(H409-G409=1,1,0)</f>
        <v>0</v>
      </c>
      <c r="R409" s="49" t="n">
        <f aca="false">IF(I409-H409=1,1,0)</f>
        <v>0</v>
      </c>
      <c r="S409" s="49" t="n">
        <f aca="false">IF(J409-I409=1,1,0)</f>
        <v>0</v>
      </c>
      <c r="T409" s="49" t="str">
        <f aca="false">CONCATENATE(O409,P409,Q409,R409,S409)</f>
        <v>10000</v>
      </c>
      <c r="U409" s="49" t="n">
        <f aca="false">VALUE(T409)</f>
        <v>10000</v>
      </c>
      <c r="V409" s="49" t="n">
        <f aca="false">COUNTIF(O409:S409,1)</f>
        <v>1</v>
      </c>
      <c r="X409" s="58" t="str">
        <f aca="false">IF($E$3="","",IF(E408="","",IF($E$3=E409,E408,"")))</f>
        <v/>
      </c>
      <c r="Z409" s="49"/>
      <c r="AA409" s="49"/>
      <c r="AB409" s="49"/>
      <c r="AC409" s="49"/>
      <c r="AD409" s="49"/>
      <c r="AE409" s="49"/>
      <c r="AF409" s="49"/>
      <c r="AG409" s="49"/>
      <c r="AH409" s="49"/>
      <c r="AI409" s="49"/>
      <c r="AJ409" s="49"/>
      <c r="AK409" s="49"/>
      <c r="AL409" s="49"/>
      <c r="AM409" s="49"/>
      <c r="AN409" s="49"/>
      <c r="AO409" s="49"/>
      <c r="AP409" s="49"/>
      <c r="AQ409" s="49"/>
      <c r="AR409" s="49"/>
      <c r="AS409" s="49"/>
      <c r="AT409" s="49"/>
      <c r="AU409" s="49"/>
      <c r="AV409" s="49"/>
      <c r="AW409" s="49"/>
      <c r="AX409" s="49"/>
      <c r="AY409" s="49"/>
      <c r="AZ409" s="49"/>
      <c r="BA409" s="49"/>
      <c r="BD409" s="49" t="str">
        <f aca="false">IF($E$3="","",IF($E$3=E409,F409,""))</f>
        <v/>
      </c>
      <c r="BE409" s="49" t="str">
        <f aca="false">IF($F$3="","",IF($F$3=F409,G409,""))</f>
        <v/>
      </c>
      <c r="BF409" s="49" t="str">
        <f aca="false">IF($G$3="","",IF($G$3=G409,H409,""))</f>
        <v/>
      </c>
      <c r="BG409" s="49" t="str">
        <f aca="false">IF($H$3="","",IF($H$3=H409,I409,""))</f>
        <v/>
      </c>
      <c r="BH409" s="49" t="str">
        <f aca="false">IF($I$3="","",IF($I$3=I409,J409,""))</f>
        <v/>
      </c>
      <c r="BJ409" s="49" t="str">
        <f aca="false">IF($E$3="","",IF($E$3=E409,L409,""))</f>
        <v/>
      </c>
      <c r="BK409" s="49" t="str">
        <f aca="false">IF(E409="","",IF($BK$3=L409,L408,""))</f>
        <v/>
      </c>
      <c r="BL409" s="49" t="str">
        <f aca="false">IF(E409="","",IF(B409=1,L409,""))</f>
        <v/>
      </c>
      <c r="BN409" s="49" t="str">
        <f aca="false">IF(E409="","",IF($E$3="","",IF($E$3=E409,E409,"")))</f>
        <v/>
      </c>
      <c r="BO409" s="49" t="n">
        <f aca="false">IF(BN409="",0,BO410+1)</f>
        <v>0</v>
      </c>
      <c r="BP409" s="49" t="n">
        <f aca="false">IF(E409="","",IF(BO409=0,BP410+1,0))</f>
        <v>182</v>
      </c>
      <c r="BQ409" s="49" t="n">
        <f aca="false">IF(BQ408="",BP409,0)</f>
        <v>0</v>
      </c>
      <c r="BS409" s="49" t="n">
        <f aca="false">IF(E409="","",IF($E$3=E409,1,0))</f>
        <v>0</v>
      </c>
      <c r="BT409" s="49" t="n">
        <f aca="false">IF(BS409=1,IF($F$3=F409,1,0),0)</f>
        <v>0</v>
      </c>
      <c r="BU409" s="49" t="n">
        <f aca="false">IF(BT409=1,IF($G$3=G409,1,0),0)</f>
        <v>0</v>
      </c>
    </row>
    <row r="410" customFormat="false" ht="13.5" hidden="false" customHeight="false" outlineLevel="0" collapsed="false">
      <c r="B410" s="49" t="str">
        <f aca="false">IF(X411&lt;&gt;"",1,"")</f>
        <v/>
      </c>
      <c r="C410" s="60" t="n">
        <v>38085</v>
      </c>
      <c r="D410" s="14" t="n">
        <f aca="false">D409-1</f>
        <v>181</v>
      </c>
      <c r="E410" s="61" t="n">
        <v>1</v>
      </c>
      <c r="F410" s="61" t="n">
        <v>2</v>
      </c>
      <c r="G410" s="61" t="n">
        <v>7</v>
      </c>
      <c r="H410" s="61" t="n">
        <v>21</v>
      </c>
      <c r="I410" s="61" t="n">
        <v>29</v>
      </c>
      <c r="J410" s="61" t="n">
        <v>30</v>
      </c>
      <c r="K410" s="61" t="n">
        <v>23</v>
      </c>
      <c r="L410" s="49" t="str">
        <f aca="false">IF(U410=0,"不連続",VLOOKUP(U410,Sheet3!$E$3:$F$30,2,TRUE()))</f>
        <v>２連×２C</v>
      </c>
      <c r="N410" s="49"/>
      <c r="O410" s="49" t="n">
        <f aca="false">IF(F410-E410=1,1,0)</f>
        <v>1</v>
      </c>
      <c r="P410" s="49" t="n">
        <f aca="false">IF(G410-F410=1,1,0)</f>
        <v>0</v>
      </c>
      <c r="Q410" s="49" t="n">
        <f aca="false">IF(H410-G410=1,1,0)</f>
        <v>0</v>
      </c>
      <c r="R410" s="49" t="n">
        <f aca="false">IF(I410-H410=1,1,0)</f>
        <v>0</v>
      </c>
      <c r="S410" s="49" t="n">
        <f aca="false">IF(J410-I410=1,1,0)</f>
        <v>1</v>
      </c>
      <c r="T410" s="49" t="str">
        <f aca="false">CONCATENATE(O410,P410,Q410,R410,S410)</f>
        <v>10001</v>
      </c>
      <c r="U410" s="49" t="n">
        <f aca="false">VALUE(T410)</f>
        <v>10001</v>
      </c>
      <c r="V410" s="49" t="n">
        <f aca="false">COUNTIF(O410:S410,1)</f>
        <v>2</v>
      </c>
      <c r="X410" s="58" t="str">
        <f aca="false">IF($E$3="","",IF(E409="","",IF($E$3=E410,E409,"")))</f>
        <v/>
      </c>
      <c r="Z410" s="49"/>
      <c r="AA410" s="49"/>
      <c r="AB410" s="49"/>
      <c r="AC410" s="49"/>
      <c r="AD410" s="49"/>
      <c r="AE410" s="49"/>
      <c r="AF410" s="49"/>
      <c r="AG410" s="49"/>
      <c r="AH410" s="49"/>
      <c r="AI410" s="49"/>
      <c r="AJ410" s="49"/>
      <c r="AK410" s="49"/>
      <c r="AL410" s="49"/>
      <c r="AM410" s="49"/>
      <c r="AN410" s="49"/>
      <c r="AO410" s="49"/>
      <c r="AP410" s="49"/>
      <c r="AQ410" s="49"/>
      <c r="AR410" s="49"/>
      <c r="AS410" s="49"/>
      <c r="AT410" s="49"/>
      <c r="AU410" s="49"/>
      <c r="AV410" s="49"/>
      <c r="AW410" s="49"/>
      <c r="AX410" s="49"/>
      <c r="AY410" s="49"/>
      <c r="AZ410" s="49"/>
      <c r="BA410" s="49"/>
      <c r="BD410" s="49" t="str">
        <f aca="false">IF($E$3="","",IF($E$3=E410,F410,""))</f>
        <v/>
      </c>
      <c r="BE410" s="49" t="str">
        <f aca="false">IF($F$3="","",IF($F$3=F410,G410,""))</f>
        <v/>
      </c>
      <c r="BF410" s="49" t="str">
        <f aca="false">IF($G$3="","",IF($G$3=G410,H410,""))</f>
        <v/>
      </c>
      <c r="BG410" s="49" t="str">
        <f aca="false">IF($H$3="","",IF($H$3=H410,I410,""))</f>
        <v/>
      </c>
      <c r="BH410" s="49" t="str">
        <f aca="false">IF($I$3="","",IF($I$3=I410,J410,""))</f>
        <v/>
      </c>
      <c r="BJ410" s="49" t="str">
        <f aca="false">IF($E$3="","",IF($E$3=E410,L410,""))</f>
        <v/>
      </c>
      <c r="BK410" s="49" t="str">
        <f aca="false">IF(E410="","",IF($BK$3=L410,L409,""))</f>
        <v/>
      </c>
      <c r="BL410" s="49" t="str">
        <f aca="false">IF(E410="","",IF(B410=1,L410,""))</f>
        <v/>
      </c>
      <c r="BN410" s="49" t="str">
        <f aca="false">IF(E410="","",IF($E$3="","",IF($E$3=E410,E410,"")))</f>
        <v/>
      </c>
      <c r="BO410" s="49" t="n">
        <f aca="false">IF(BN410="",0,BO411+1)</f>
        <v>0</v>
      </c>
      <c r="BP410" s="49" t="n">
        <f aca="false">IF(E410="","",IF(BO410=0,BP411+1,0))</f>
        <v>181</v>
      </c>
      <c r="BQ410" s="49" t="n">
        <f aca="false">IF(BQ409="",BP410,0)</f>
        <v>0</v>
      </c>
      <c r="BS410" s="49" t="n">
        <f aca="false">IF(E410="","",IF($E$3=E410,1,0))</f>
        <v>0</v>
      </c>
      <c r="BT410" s="49" t="n">
        <f aca="false">IF(BS410=1,IF($F$3=F410,1,0),0)</f>
        <v>0</v>
      </c>
      <c r="BU410" s="49" t="n">
        <f aca="false">IF(BT410=1,IF($G$3=G410,1,0),0)</f>
        <v>0</v>
      </c>
    </row>
    <row r="411" customFormat="false" ht="13.5" hidden="false" customHeight="false" outlineLevel="0" collapsed="false">
      <c r="B411" s="49" t="str">
        <f aca="false">IF(X412&lt;&gt;"",1,"")</f>
        <v/>
      </c>
      <c r="C411" s="60" t="n">
        <v>38078</v>
      </c>
      <c r="D411" s="14" t="n">
        <f aca="false">D410-1</f>
        <v>180</v>
      </c>
      <c r="E411" s="61" t="n">
        <v>4</v>
      </c>
      <c r="F411" s="61" t="n">
        <v>10</v>
      </c>
      <c r="G411" s="61" t="n">
        <v>11</v>
      </c>
      <c r="H411" s="61" t="n">
        <v>12</v>
      </c>
      <c r="I411" s="61" t="n">
        <v>20</v>
      </c>
      <c r="J411" s="61" t="n">
        <v>36</v>
      </c>
      <c r="K411" s="61" t="n">
        <v>28</v>
      </c>
      <c r="L411" s="49" t="str">
        <f aca="false">IF(U411=0,"不連続",VLOOKUP(U411,Sheet3!$E$3:$F$30,2,TRUE()))</f>
        <v>３連B</v>
      </c>
      <c r="N411" s="49"/>
      <c r="O411" s="49" t="n">
        <f aca="false">IF(F411-E411=1,1,0)</f>
        <v>0</v>
      </c>
      <c r="P411" s="49" t="n">
        <f aca="false">IF(G411-F411=1,1,0)</f>
        <v>1</v>
      </c>
      <c r="Q411" s="49" t="n">
        <f aca="false">IF(H411-G411=1,1,0)</f>
        <v>1</v>
      </c>
      <c r="R411" s="49" t="n">
        <f aca="false">IF(I411-H411=1,1,0)</f>
        <v>0</v>
      </c>
      <c r="S411" s="49" t="n">
        <f aca="false">IF(J411-I411=1,1,0)</f>
        <v>0</v>
      </c>
      <c r="T411" s="49" t="str">
        <f aca="false">CONCATENATE(O411,P411,Q411,R411,S411)</f>
        <v>01100</v>
      </c>
      <c r="U411" s="49" t="n">
        <f aca="false">VALUE(T411)</f>
        <v>1100</v>
      </c>
      <c r="V411" s="49" t="n">
        <f aca="false">COUNTIF(O411:S411,1)</f>
        <v>2</v>
      </c>
      <c r="X411" s="58" t="str">
        <f aca="false">IF($E$3="","",IF(E410="","",IF($E$3=E411,E410,"")))</f>
        <v/>
      </c>
      <c r="Z411" s="49"/>
      <c r="AA411" s="49"/>
      <c r="AB411" s="49"/>
      <c r="AC411" s="49"/>
      <c r="AD411" s="49"/>
      <c r="AE411" s="49"/>
      <c r="AF411" s="49"/>
      <c r="AG411" s="49"/>
      <c r="AH411" s="49"/>
      <c r="AI411" s="49"/>
      <c r="AJ411" s="49"/>
      <c r="AK411" s="49"/>
      <c r="AL411" s="49"/>
      <c r="AM411" s="49"/>
      <c r="AN411" s="49"/>
      <c r="AO411" s="49"/>
      <c r="AP411" s="49"/>
      <c r="AQ411" s="49"/>
      <c r="AR411" s="49"/>
      <c r="AS411" s="49"/>
      <c r="AT411" s="49"/>
      <c r="AU411" s="49"/>
      <c r="AV411" s="49"/>
      <c r="AW411" s="49"/>
      <c r="AX411" s="49"/>
      <c r="AY411" s="49"/>
      <c r="AZ411" s="49"/>
      <c r="BA411" s="49"/>
      <c r="BD411" s="49" t="str">
        <f aca="false">IF($E$3="","",IF($E$3=E411,F411,""))</f>
        <v/>
      </c>
      <c r="BE411" s="49" t="str">
        <f aca="false">IF($F$3="","",IF($F$3=F411,G411,""))</f>
        <v/>
      </c>
      <c r="BF411" s="49" t="str">
        <f aca="false">IF($G$3="","",IF($G$3=G411,H411,""))</f>
        <v/>
      </c>
      <c r="BG411" s="49" t="str">
        <f aca="false">IF($H$3="","",IF($H$3=H411,I411,""))</f>
        <v/>
      </c>
      <c r="BH411" s="49" t="str">
        <f aca="false">IF($I$3="","",IF($I$3=I411,J411,""))</f>
        <v/>
      </c>
      <c r="BJ411" s="49" t="str">
        <f aca="false">IF($E$3="","",IF($E$3=E411,L411,""))</f>
        <v/>
      </c>
      <c r="BK411" s="49" t="str">
        <f aca="false">IF(E411="","",IF($BK$3=L411,L410,""))</f>
        <v/>
      </c>
      <c r="BL411" s="49" t="str">
        <f aca="false">IF(E411="","",IF(B411=1,L411,""))</f>
        <v/>
      </c>
      <c r="BN411" s="49" t="str">
        <f aca="false">IF(E411="","",IF($E$3="","",IF($E$3=E411,E411,"")))</f>
        <v/>
      </c>
      <c r="BO411" s="49" t="n">
        <f aca="false">IF(BN411="",0,BO412+1)</f>
        <v>0</v>
      </c>
      <c r="BP411" s="49" t="n">
        <f aca="false">IF(E411="","",IF(BO411=0,BP412+1,0))</f>
        <v>180</v>
      </c>
      <c r="BQ411" s="49" t="n">
        <f aca="false">IF(BQ410="",BP411,0)</f>
        <v>0</v>
      </c>
      <c r="BS411" s="49" t="n">
        <f aca="false">IF(E411="","",IF($E$3=E411,1,0))</f>
        <v>0</v>
      </c>
      <c r="BT411" s="49" t="n">
        <f aca="false">IF(BS411=1,IF($F$3=F411,1,0),0)</f>
        <v>0</v>
      </c>
      <c r="BU411" s="49" t="n">
        <f aca="false">IF(BT411=1,IF($G$3=G411,1,0),0)</f>
        <v>0</v>
      </c>
    </row>
    <row r="412" customFormat="false" ht="13.5" hidden="false" customHeight="false" outlineLevel="0" collapsed="false">
      <c r="B412" s="49" t="str">
        <f aca="false">IF(X413&lt;&gt;"",1,"")</f>
        <v/>
      </c>
      <c r="C412" s="60" t="n">
        <v>38071</v>
      </c>
      <c r="D412" s="14" t="n">
        <f aca="false">D411-1</f>
        <v>179</v>
      </c>
      <c r="E412" s="61" t="n">
        <v>3</v>
      </c>
      <c r="F412" s="61" t="n">
        <v>6</v>
      </c>
      <c r="G412" s="61" t="n">
        <v>11</v>
      </c>
      <c r="H412" s="61" t="n">
        <v>13</v>
      </c>
      <c r="I412" s="61" t="n">
        <v>15</v>
      </c>
      <c r="J412" s="61" t="n">
        <v>16</v>
      </c>
      <c r="K412" s="61" t="n">
        <v>23</v>
      </c>
      <c r="L412" s="49" t="str">
        <f aca="false">IF(U412=0,"不連続",VLOOKUP(U412,Sheet3!$E$3:$F$30,2,TRUE()))</f>
        <v>２連E</v>
      </c>
      <c r="N412" s="49"/>
      <c r="O412" s="49" t="n">
        <f aca="false">IF(F412-E412=1,1,0)</f>
        <v>0</v>
      </c>
      <c r="P412" s="49" t="n">
        <f aca="false">IF(G412-F412=1,1,0)</f>
        <v>0</v>
      </c>
      <c r="Q412" s="49" t="n">
        <f aca="false">IF(H412-G412=1,1,0)</f>
        <v>0</v>
      </c>
      <c r="R412" s="49" t="n">
        <f aca="false">IF(I412-H412=1,1,0)</f>
        <v>0</v>
      </c>
      <c r="S412" s="49" t="n">
        <f aca="false">IF(J412-I412=1,1,0)</f>
        <v>1</v>
      </c>
      <c r="T412" s="49" t="str">
        <f aca="false">CONCATENATE(O412,P412,Q412,R412,S412)</f>
        <v>00001</v>
      </c>
      <c r="U412" s="49" t="n">
        <f aca="false">VALUE(T412)</f>
        <v>1</v>
      </c>
      <c r="V412" s="49" t="n">
        <f aca="false">COUNTIF(O412:S412,1)</f>
        <v>1</v>
      </c>
      <c r="X412" s="58" t="str">
        <f aca="false">IF($E$3="","",IF(E411="","",IF($E$3=E412,E411,"")))</f>
        <v/>
      </c>
      <c r="Z412" s="49"/>
      <c r="AA412" s="49"/>
      <c r="AB412" s="49"/>
      <c r="AC412" s="49"/>
      <c r="AD412" s="49"/>
      <c r="AE412" s="49"/>
      <c r="AF412" s="49"/>
      <c r="AG412" s="49"/>
      <c r="AH412" s="49"/>
      <c r="AI412" s="49"/>
      <c r="AJ412" s="49"/>
      <c r="AK412" s="49"/>
      <c r="AL412" s="49"/>
      <c r="AM412" s="49"/>
      <c r="AN412" s="49"/>
      <c r="AO412" s="49"/>
      <c r="AP412" s="49"/>
      <c r="AQ412" s="49"/>
      <c r="AR412" s="49"/>
      <c r="AS412" s="49"/>
      <c r="AT412" s="49"/>
      <c r="AU412" s="49"/>
      <c r="AV412" s="49"/>
      <c r="AW412" s="49"/>
      <c r="AX412" s="49"/>
      <c r="AY412" s="49"/>
      <c r="AZ412" s="49"/>
      <c r="BA412" s="49"/>
      <c r="BD412" s="49" t="str">
        <f aca="false">IF($E$3="","",IF($E$3=E412,F412,""))</f>
        <v/>
      </c>
      <c r="BE412" s="49" t="str">
        <f aca="false">IF($F$3="","",IF($F$3=F412,G412,""))</f>
        <v/>
      </c>
      <c r="BF412" s="49" t="str">
        <f aca="false">IF($G$3="","",IF($G$3=G412,H412,""))</f>
        <v/>
      </c>
      <c r="BG412" s="49" t="str">
        <f aca="false">IF($H$3="","",IF($H$3=H412,I412,""))</f>
        <v/>
      </c>
      <c r="BH412" s="49" t="str">
        <f aca="false">IF($I$3="","",IF($I$3=I412,J412,""))</f>
        <v/>
      </c>
      <c r="BJ412" s="49" t="str">
        <f aca="false">IF($E$3="","",IF($E$3=E412,L412,""))</f>
        <v/>
      </c>
      <c r="BK412" s="49" t="str">
        <f aca="false">IF(E412="","",IF($BK$3=L412,L411,""))</f>
        <v/>
      </c>
      <c r="BL412" s="49" t="str">
        <f aca="false">IF(E412="","",IF(B412=1,L412,""))</f>
        <v/>
      </c>
      <c r="BN412" s="49" t="str">
        <f aca="false">IF(E412="","",IF($E$3="","",IF($E$3=E412,E412,"")))</f>
        <v/>
      </c>
      <c r="BO412" s="49" t="n">
        <f aca="false">IF(BN412="",0,BO413+1)</f>
        <v>0</v>
      </c>
      <c r="BP412" s="49" t="n">
        <f aca="false">IF(E412="","",IF(BO412=0,BP413+1,0))</f>
        <v>179</v>
      </c>
      <c r="BQ412" s="49" t="n">
        <f aca="false">IF(BQ411="",BP412,0)</f>
        <v>0</v>
      </c>
      <c r="BS412" s="49" t="n">
        <f aca="false">IF(E412="","",IF($E$3=E412,1,0))</f>
        <v>0</v>
      </c>
      <c r="BT412" s="49" t="n">
        <f aca="false">IF(BS412=1,IF($F$3=F412,1,0),0)</f>
        <v>0</v>
      </c>
      <c r="BU412" s="49" t="n">
        <f aca="false">IF(BT412=1,IF($G$3=G412,1,0),0)</f>
        <v>0</v>
      </c>
    </row>
    <row r="413" customFormat="false" ht="13.5" hidden="false" customHeight="false" outlineLevel="0" collapsed="false">
      <c r="B413" s="49" t="str">
        <f aca="false">IF(X414&lt;&gt;"",1,"")</f>
        <v/>
      </c>
      <c r="C413" s="60" t="n">
        <v>38064</v>
      </c>
      <c r="D413" s="14" t="n">
        <f aca="false">D412-1</f>
        <v>178</v>
      </c>
      <c r="E413" s="61" t="n">
        <v>10</v>
      </c>
      <c r="F413" s="61" t="n">
        <v>22</v>
      </c>
      <c r="G413" s="61" t="n">
        <v>27</v>
      </c>
      <c r="H413" s="61" t="n">
        <v>30</v>
      </c>
      <c r="I413" s="61" t="n">
        <v>36</v>
      </c>
      <c r="J413" s="61" t="n">
        <v>39</v>
      </c>
      <c r="K413" s="61" t="n">
        <v>4</v>
      </c>
      <c r="L413" s="49" t="str">
        <f aca="false">IF(U413=0,"不連続",VLOOKUP(U413,Sheet3!$E$3:$F$30,2,TRUE()))</f>
        <v>不連続</v>
      </c>
      <c r="N413" s="49"/>
      <c r="O413" s="49" t="n">
        <f aca="false">IF(F413-E413=1,1,0)</f>
        <v>0</v>
      </c>
      <c r="P413" s="49" t="n">
        <f aca="false">IF(G413-F413=1,1,0)</f>
        <v>0</v>
      </c>
      <c r="Q413" s="49" t="n">
        <f aca="false">IF(H413-G413=1,1,0)</f>
        <v>0</v>
      </c>
      <c r="R413" s="49" t="n">
        <f aca="false">IF(I413-H413=1,1,0)</f>
        <v>0</v>
      </c>
      <c r="S413" s="49" t="n">
        <f aca="false">IF(J413-I413=1,1,0)</f>
        <v>0</v>
      </c>
      <c r="T413" s="49" t="str">
        <f aca="false">CONCATENATE(O413,P413,Q413,R413,S413)</f>
        <v>00000</v>
      </c>
      <c r="U413" s="49" t="n">
        <f aca="false">VALUE(T413)</f>
        <v>0</v>
      </c>
      <c r="V413" s="49" t="n">
        <f aca="false">COUNTIF(O413:S413,1)</f>
        <v>0</v>
      </c>
      <c r="X413" s="58" t="str">
        <f aca="false">IF($E$3="","",IF(E412="","",IF($E$3=E413,E412,"")))</f>
        <v/>
      </c>
      <c r="Z413" s="49"/>
      <c r="AA413" s="49"/>
      <c r="AB413" s="49"/>
      <c r="AC413" s="49"/>
      <c r="AD413" s="49"/>
      <c r="AE413" s="49"/>
      <c r="AF413" s="49"/>
      <c r="AG413" s="49"/>
      <c r="AH413" s="49"/>
      <c r="AI413" s="49"/>
      <c r="AJ413" s="49"/>
      <c r="AK413" s="49"/>
      <c r="AL413" s="49"/>
      <c r="AM413" s="49"/>
      <c r="AN413" s="49"/>
      <c r="AO413" s="49"/>
      <c r="AP413" s="49"/>
      <c r="AQ413" s="49"/>
      <c r="AR413" s="49"/>
      <c r="AS413" s="49"/>
      <c r="AT413" s="49"/>
      <c r="AU413" s="49"/>
      <c r="AV413" s="49"/>
      <c r="AW413" s="49"/>
      <c r="AX413" s="49"/>
      <c r="AY413" s="49"/>
      <c r="AZ413" s="49"/>
      <c r="BA413" s="49"/>
      <c r="BD413" s="49" t="str">
        <f aca="false">IF($E$3="","",IF($E$3=E413,F413,""))</f>
        <v/>
      </c>
      <c r="BE413" s="49" t="str">
        <f aca="false">IF($F$3="","",IF($F$3=F413,G413,""))</f>
        <v/>
      </c>
      <c r="BF413" s="49" t="str">
        <f aca="false">IF($G$3="","",IF($G$3=G413,H413,""))</f>
        <v/>
      </c>
      <c r="BG413" s="49" t="str">
        <f aca="false">IF($H$3="","",IF($H$3=H413,I413,""))</f>
        <v/>
      </c>
      <c r="BH413" s="49" t="str">
        <f aca="false">IF($I$3="","",IF($I$3=I413,J413,""))</f>
        <v/>
      </c>
      <c r="BJ413" s="49" t="str">
        <f aca="false">IF($E$3="","",IF($E$3=E413,L413,""))</f>
        <v/>
      </c>
      <c r="BK413" s="49" t="str">
        <f aca="false">IF(E413="","",IF($BK$3=L413,L412,""))</f>
        <v/>
      </c>
      <c r="BL413" s="49" t="str">
        <f aca="false">IF(E413="","",IF(B413=1,L413,""))</f>
        <v/>
      </c>
      <c r="BN413" s="49" t="str">
        <f aca="false">IF(E413="","",IF($E$3="","",IF($E$3=E413,E413,"")))</f>
        <v/>
      </c>
      <c r="BO413" s="49" t="n">
        <f aca="false">IF(BN413="",0,BO414+1)</f>
        <v>0</v>
      </c>
      <c r="BP413" s="49" t="n">
        <f aca="false">IF(E413="","",IF(BO413=0,BP414+1,0))</f>
        <v>178</v>
      </c>
      <c r="BQ413" s="49" t="n">
        <f aca="false">IF(BQ412="",BP413,0)</f>
        <v>0</v>
      </c>
      <c r="BS413" s="49" t="n">
        <f aca="false">IF(E413="","",IF($E$3=E413,1,0))</f>
        <v>0</v>
      </c>
      <c r="BT413" s="49" t="n">
        <f aca="false">IF(BS413=1,IF($F$3=F413,1,0),0)</f>
        <v>0</v>
      </c>
      <c r="BU413" s="49" t="n">
        <f aca="false">IF(BT413=1,IF($G$3=G413,1,0),0)</f>
        <v>0</v>
      </c>
    </row>
    <row r="414" customFormat="false" ht="13.5" hidden="false" customHeight="false" outlineLevel="0" collapsed="false">
      <c r="B414" s="49" t="str">
        <f aca="false">IF(X415&lt;&gt;"",1,"")</f>
        <v/>
      </c>
      <c r="C414" s="60" t="n">
        <v>38057</v>
      </c>
      <c r="D414" s="14" t="n">
        <f aca="false">D413-1</f>
        <v>177</v>
      </c>
      <c r="E414" s="61" t="n">
        <v>6</v>
      </c>
      <c r="F414" s="61" t="n">
        <v>18</v>
      </c>
      <c r="G414" s="61" t="n">
        <v>19</v>
      </c>
      <c r="H414" s="61" t="n">
        <v>30</v>
      </c>
      <c r="I414" s="61" t="n">
        <v>36</v>
      </c>
      <c r="J414" s="61" t="n">
        <v>41</v>
      </c>
      <c r="K414" s="61" t="n">
        <v>27</v>
      </c>
      <c r="L414" s="49" t="str">
        <f aca="false">IF(U414=0,"不連続",VLOOKUP(U414,Sheet3!$E$3:$F$30,2,TRUE()))</f>
        <v>２連B</v>
      </c>
      <c r="N414" s="49"/>
      <c r="O414" s="49" t="n">
        <f aca="false">IF(F414-E414=1,1,0)</f>
        <v>0</v>
      </c>
      <c r="P414" s="49" t="n">
        <f aca="false">IF(G414-F414=1,1,0)</f>
        <v>1</v>
      </c>
      <c r="Q414" s="49" t="n">
        <f aca="false">IF(H414-G414=1,1,0)</f>
        <v>0</v>
      </c>
      <c r="R414" s="49" t="n">
        <f aca="false">IF(I414-H414=1,1,0)</f>
        <v>0</v>
      </c>
      <c r="S414" s="49" t="n">
        <f aca="false">IF(J414-I414=1,1,0)</f>
        <v>0</v>
      </c>
      <c r="T414" s="49" t="str">
        <f aca="false">CONCATENATE(O414,P414,Q414,R414,S414)</f>
        <v>01000</v>
      </c>
      <c r="U414" s="49" t="n">
        <f aca="false">VALUE(T414)</f>
        <v>1000</v>
      </c>
      <c r="V414" s="49" t="n">
        <f aca="false">COUNTIF(O414:S414,1)</f>
        <v>1</v>
      </c>
      <c r="X414" s="58" t="str">
        <f aca="false">IF($E$3="","",IF(E413="","",IF($E$3=E414,E413,"")))</f>
        <v/>
      </c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49"/>
      <c r="AN414" s="49"/>
      <c r="AO414" s="49"/>
      <c r="AP414" s="49"/>
      <c r="AQ414" s="49"/>
      <c r="AR414" s="49"/>
      <c r="AS414" s="49"/>
      <c r="AT414" s="49"/>
      <c r="AU414" s="49"/>
      <c r="AV414" s="49"/>
      <c r="AW414" s="49"/>
      <c r="AX414" s="49"/>
      <c r="AY414" s="49"/>
      <c r="AZ414" s="49"/>
      <c r="BA414" s="49"/>
      <c r="BD414" s="49" t="str">
        <f aca="false">IF($E$3="","",IF($E$3=E414,F414,""))</f>
        <v/>
      </c>
      <c r="BE414" s="49" t="str">
        <f aca="false">IF($F$3="","",IF($F$3=F414,G414,""))</f>
        <v/>
      </c>
      <c r="BF414" s="49" t="str">
        <f aca="false">IF($G$3="","",IF($G$3=G414,H414,""))</f>
        <v/>
      </c>
      <c r="BG414" s="49" t="str">
        <f aca="false">IF($H$3="","",IF($H$3=H414,I414,""))</f>
        <v/>
      </c>
      <c r="BH414" s="49" t="str">
        <f aca="false">IF($I$3="","",IF($I$3=I414,J414,""))</f>
        <v/>
      </c>
      <c r="BJ414" s="49" t="str">
        <f aca="false">IF($E$3="","",IF($E$3=E414,L414,""))</f>
        <v/>
      </c>
      <c r="BK414" s="49" t="str">
        <f aca="false">IF(E414="","",IF($BK$3=L414,L413,""))</f>
        <v/>
      </c>
      <c r="BL414" s="49" t="str">
        <f aca="false">IF(E414="","",IF(B414=1,L414,""))</f>
        <v/>
      </c>
      <c r="BN414" s="49" t="str">
        <f aca="false">IF(E414="","",IF($E$3="","",IF($E$3=E414,E414,"")))</f>
        <v/>
      </c>
      <c r="BO414" s="49" t="n">
        <f aca="false">IF(BN414="",0,BO415+1)</f>
        <v>0</v>
      </c>
      <c r="BP414" s="49" t="n">
        <f aca="false">IF(E414="","",IF(BO414=0,BP415+1,0))</f>
        <v>177</v>
      </c>
      <c r="BQ414" s="49" t="n">
        <f aca="false">IF(BQ413="",BP414,0)</f>
        <v>0</v>
      </c>
      <c r="BS414" s="49" t="n">
        <f aca="false">IF(E414="","",IF($E$3=E414,1,0))</f>
        <v>0</v>
      </c>
      <c r="BT414" s="49" t="n">
        <f aca="false">IF(BS414=1,IF($F$3=F414,1,0),0)</f>
        <v>0</v>
      </c>
      <c r="BU414" s="49" t="n">
        <f aca="false">IF(BT414=1,IF($G$3=G414,1,0),0)</f>
        <v>0</v>
      </c>
    </row>
    <row r="415" customFormat="false" ht="13.5" hidden="false" customHeight="false" outlineLevel="0" collapsed="false">
      <c r="B415" s="49" t="str">
        <f aca="false">IF(X416&lt;&gt;"",1,"")</f>
        <v/>
      </c>
      <c r="C415" s="60" t="n">
        <v>38050</v>
      </c>
      <c r="D415" s="14" t="n">
        <f aca="false">D414-1</f>
        <v>176</v>
      </c>
      <c r="E415" s="61" t="n">
        <v>8</v>
      </c>
      <c r="F415" s="61" t="n">
        <v>19</v>
      </c>
      <c r="G415" s="61" t="n">
        <v>25</v>
      </c>
      <c r="H415" s="61" t="n">
        <v>31</v>
      </c>
      <c r="I415" s="61" t="n">
        <v>34</v>
      </c>
      <c r="J415" s="61" t="n">
        <v>37</v>
      </c>
      <c r="K415" s="61" t="n">
        <v>30</v>
      </c>
      <c r="L415" s="49" t="str">
        <f aca="false">IF(U415=0,"不連続",VLOOKUP(U415,Sheet3!$E$3:$F$30,2,TRUE()))</f>
        <v>不連続</v>
      </c>
      <c r="N415" s="49"/>
      <c r="O415" s="49" t="n">
        <f aca="false">IF(F415-E415=1,1,0)</f>
        <v>0</v>
      </c>
      <c r="P415" s="49" t="n">
        <f aca="false">IF(G415-F415=1,1,0)</f>
        <v>0</v>
      </c>
      <c r="Q415" s="49" t="n">
        <f aca="false">IF(H415-G415=1,1,0)</f>
        <v>0</v>
      </c>
      <c r="R415" s="49" t="n">
        <f aca="false">IF(I415-H415=1,1,0)</f>
        <v>0</v>
      </c>
      <c r="S415" s="49" t="n">
        <f aca="false">IF(J415-I415=1,1,0)</f>
        <v>0</v>
      </c>
      <c r="T415" s="49" t="str">
        <f aca="false">CONCATENATE(O415,P415,Q415,R415,S415)</f>
        <v>00000</v>
      </c>
      <c r="U415" s="49" t="n">
        <f aca="false">VALUE(T415)</f>
        <v>0</v>
      </c>
      <c r="V415" s="49" t="n">
        <f aca="false">COUNTIF(O415:S415,1)</f>
        <v>0</v>
      </c>
      <c r="X415" s="58" t="str">
        <f aca="false">IF($E$3="","",IF(E414="","",IF($E$3=E415,E414,"")))</f>
        <v/>
      </c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49"/>
      <c r="AN415" s="49"/>
      <c r="AO415" s="49"/>
      <c r="AP415" s="49"/>
      <c r="AQ415" s="49"/>
      <c r="AR415" s="49"/>
      <c r="AS415" s="49"/>
      <c r="AT415" s="49"/>
      <c r="AU415" s="49"/>
      <c r="AV415" s="49"/>
      <c r="AW415" s="49"/>
      <c r="AX415" s="49"/>
      <c r="AY415" s="49"/>
      <c r="AZ415" s="49"/>
      <c r="BA415" s="49"/>
      <c r="BD415" s="49" t="str">
        <f aca="false">IF($E$3="","",IF($E$3=E415,F415,""))</f>
        <v/>
      </c>
      <c r="BE415" s="49" t="str">
        <f aca="false">IF($F$3="","",IF($F$3=F415,G415,""))</f>
        <v/>
      </c>
      <c r="BF415" s="49" t="str">
        <f aca="false">IF($G$3="","",IF($G$3=G415,H415,""))</f>
        <v/>
      </c>
      <c r="BG415" s="49" t="str">
        <f aca="false">IF($H$3="","",IF($H$3=H415,I415,""))</f>
        <v/>
      </c>
      <c r="BH415" s="49" t="str">
        <f aca="false">IF($I$3="","",IF($I$3=I415,J415,""))</f>
        <v/>
      </c>
      <c r="BJ415" s="49" t="str">
        <f aca="false">IF($E$3="","",IF($E$3=E415,L415,""))</f>
        <v/>
      </c>
      <c r="BK415" s="49" t="str">
        <f aca="false">IF(E415="","",IF($BK$3=L415,L414,""))</f>
        <v/>
      </c>
      <c r="BL415" s="49" t="str">
        <f aca="false">IF(E415="","",IF(B415=1,L415,""))</f>
        <v/>
      </c>
      <c r="BN415" s="49" t="str">
        <f aca="false">IF(E415="","",IF($E$3="","",IF($E$3=E415,E415,"")))</f>
        <v/>
      </c>
      <c r="BO415" s="49" t="n">
        <f aca="false">IF(BN415="",0,BO416+1)</f>
        <v>0</v>
      </c>
      <c r="BP415" s="49" t="n">
        <f aca="false">IF(E415="","",IF(BO415=0,BP416+1,0))</f>
        <v>176</v>
      </c>
      <c r="BQ415" s="49" t="n">
        <f aca="false">IF(BQ414="",BP415,0)</f>
        <v>0</v>
      </c>
      <c r="BS415" s="49" t="n">
        <f aca="false">IF(E415="","",IF($E$3=E415,1,0))</f>
        <v>0</v>
      </c>
      <c r="BT415" s="49" t="n">
        <f aca="false">IF(BS415=1,IF($F$3=F415,1,0),0)</f>
        <v>0</v>
      </c>
      <c r="BU415" s="49" t="n">
        <f aca="false">IF(BT415=1,IF($G$3=G415,1,0),0)</f>
        <v>0</v>
      </c>
    </row>
    <row r="416" customFormat="false" ht="13.5" hidden="false" customHeight="false" outlineLevel="0" collapsed="false">
      <c r="B416" s="49" t="str">
        <f aca="false">IF(X417&lt;&gt;"",1,"")</f>
        <v/>
      </c>
      <c r="C416" s="60" t="n">
        <v>38043</v>
      </c>
      <c r="D416" s="14" t="n">
        <f aca="false">D415-1</f>
        <v>175</v>
      </c>
      <c r="E416" s="61" t="n">
        <v>2</v>
      </c>
      <c r="F416" s="61" t="n">
        <v>3</v>
      </c>
      <c r="G416" s="61" t="n">
        <v>10</v>
      </c>
      <c r="H416" s="61" t="n">
        <v>22</v>
      </c>
      <c r="I416" s="61" t="n">
        <v>28</v>
      </c>
      <c r="J416" s="61" t="n">
        <v>40</v>
      </c>
      <c r="K416" s="61" t="n">
        <v>43</v>
      </c>
      <c r="L416" s="49" t="str">
        <f aca="false">IF(U416=0,"不連続",VLOOKUP(U416,Sheet3!$E$3:$F$30,2,TRUE()))</f>
        <v>２連A</v>
      </c>
      <c r="N416" s="49"/>
      <c r="O416" s="49" t="n">
        <f aca="false">IF(F416-E416=1,1,0)</f>
        <v>1</v>
      </c>
      <c r="P416" s="49" t="n">
        <f aca="false">IF(G416-F416=1,1,0)</f>
        <v>0</v>
      </c>
      <c r="Q416" s="49" t="n">
        <f aca="false">IF(H416-G416=1,1,0)</f>
        <v>0</v>
      </c>
      <c r="R416" s="49" t="n">
        <f aca="false">IF(I416-H416=1,1,0)</f>
        <v>0</v>
      </c>
      <c r="S416" s="49" t="n">
        <f aca="false">IF(J416-I416=1,1,0)</f>
        <v>0</v>
      </c>
      <c r="T416" s="49" t="str">
        <f aca="false">CONCATENATE(O416,P416,Q416,R416,S416)</f>
        <v>10000</v>
      </c>
      <c r="U416" s="49" t="n">
        <f aca="false">VALUE(T416)</f>
        <v>10000</v>
      </c>
      <c r="V416" s="49" t="n">
        <f aca="false">COUNTIF(O416:S416,1)</f>
        <v>1</v>
      </c>
      <c r="X416" s="58" t="str">
        <f aca="false">IF($E$3="","",IF(E415="","",IF($E$3=E416,E415,"")))</f>
        <v/>
      </c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49"/>
      <c r="AP416" s="49"/>
      <c r="AQ416" s="49"/>
      <c r="AR416" s="49"/>
      <c r="AS416" s="49"/>
      <c r="AT416" s="49"/>
      <c r="AU416" s="49"/>
      <c r="AV416" s="49"/>
      <c r="AW416" s="49"/>
      <c r="AX416" s="49"/>
      <c r="AY416" s="49"/>
      <c r="AZ416" s="49"/>
      <c r="BA416" s="49"/>
      <c r="BD416" s="49" t="str">
        <f aca="false">IF($E$3="","",IF($E$3=E416,F416,""))</f>
        <v/>
      </c>
      <c r="BE416" s="49" t="str">
        <f aca="false">IF($F$3="","",IF($F$3=F416,G416,""))</f>
        <v/>
      </c>
      <c r="BF416" s="49" t="str">
        <f aca="false">IF($G$3="","",IF($G$3=G416,H416,""))</f>
        <v/>
      </c>
      <c r="BG416" s="49" t="str">
        <f aca="false">IF($H$3="","",IF($H$3=H416,I416,""))</f>
        <v/>
      </c>
      <c r="BH416" s="49" t="str">
        <f aca="false">IF($I$3="","",IF($I$3=I416,J416,""))</f>
        <v/>
      </c>
      <c r="BJ416" s="49" t="str">
        <f aca="false">IF($E$3="","",IF($E$3=E416,L416,""))</f>
        <v/>
      </c>
      <c r="BK416" s="49" t="str">
        <f aca="false">IF(E416="","",IF($BK$3=L416,L415,""))</f>
        <v/>
      </c>
      <c r="BL416" s="49" t="str">
        <f aca="false">IF(E416="","",IF(B416=1,L416,""))</f>
        <v/>
      </c>
      <c r="BN416" s="49" t="str">
        <f aca="false">IF(E416="","",IF($E$3="","",IF($E$3=E416,E416,"")))</f>
        <v/>
      </c>
      <c r="BO416" s="49" t="n">
        <f aca="false">IF(BN416="",0,BO417+1)</f>
        <v>0</v>
      </c>
      <c r="BP416" s="49" t="n">
        <f aca="false">IF(E416="","",IF(BO416=0,BP417+1,0))</f>
        <v>175</v>
      </c>
      <c r="BQ416" s="49" t="n">
        <f aca="false">IF(BQ415="",BP416,0)</f>
        <v>0</v>
      </c>
      <c r="BS416" s="49" t="n">
        <f aca="false">IF(E416="","",IF($E$3=E416,1,0))</f>
        <v>0</v>
      </c>
      <c r="BT416" s="49" t="n">
        <f aca="false">IF(BS416=1,IF($F$3=F416,1,0),0)</f>
        <v>0</v>
      </c>
      <c r="BU416" s="49" t="n">
        <f aca="false">IF(BT416=1,IF($G$3=G416,1,0),0)</f>
        <v>0</v>
      </c>
    </row>
    <row r="417" customFormat="false" ht="13.5" hidden="false" customHeight="false" outlineLevel="0" collapsed="false">
      <c r="B417" s="49" t="str">
        <f aca="false">IF(X418&lt;&gt;"",1,"")</f>
        <v/>
      </c>
      <c r="C417" s="60" t="n">
        <v>38036</v>
      </c>
      <c r="D417" s="14" t="n">
        <f aca="false">D416-1</f>
        <v>174</v>
      </c>
      <c r="E417" s="61" t="n">
        <v>2</v>
      </c>
      <c r="F417" s="61" t="n">
        <v>9</v>
      </c>
      <c r="G417" s="61" t="n">
        <v>16</v>
      </c>
      <c r="H417" s="61" t="n">
        <v>36</v>
      </c>
      <c r="I417" s="61" t="n">
        <v>38</v>
      </c>
      <c r="J417" s="61" t="n">
        <v>42</v>
      </c>
      <c r="K417" s="61" t="n">
        <v>6</v>
      </c>
      <c r="L417" s="49" t="str">
        <f aca="false">IF(U417=0,"不連続",VLOOKUP(U417,Sheet3!$E$3:$F$30,2,TRUE()))</f>
        <v>不連続</v>
      </c>
      <c r="N417" s="49"/>
      <c r="O417" s="49" t="n">
        <f aca="false">IF(F417-E417=1,1,0)</f>
        <v>0</v>
      </c>
      <c r="P417" s="49" t="n">
        <f aca="false">IF(G417-F417=1,1,0)</f>
        <v>0</v>
      </c>
      <c r="Q417" s="49" t="n">
        <f aca="false">IF(H417-G417=1,1,0)</f>
        <v>0</v>
      </c>
      <c r="R417" s="49" t="n">
        <f aca="false">IF(I417-H417=1,1,0)</f>
        <v>0</v>
      </c>
      <c r="S417" s="49" t="n">
        <f aca="false">IF(J417-I417=1,1,0)</f>
        <v>0</v>
      </c>
      <c r="T417" s="49" t="str">
        <f aca="false">CONCATENATE(O417,P417,Q417,R417,S417)</f>
        <v>00000</v>
      </c>
      <c r="U417" s="49" t="n">
        <f aca="false">VALUE(T417)</f>
        <v>0</v>
      </c>
      <c r="V417" s="49" t="n">
        <f aca="false">COUNTIF(O417:S417,1)</f>
        <v>0</v>
      </c>
      <c r="X417" s="58" t="str">
        <f aca="false">IF($E$3="","",IF(E416="","",IF($E$3=E417,E416,"")))</f>
        <v/>
      </c>
      <c r="Z417" s="49"/>
      <c r="AA417" s="49"/>
      <c r="AB417" s="49"/>
      <c r="AC417" s="49"/>
      <c r="AD417" s="49"/>
      <c r="AE417" s="49"/>
      <c r="AF417" s="49"/>
      <c r="AG417" s="49"/>
      <c r="AH417" s="49"/>
      <c r="AI417" s="49"/>
      <c r="AJ417" s="49"/>
      <c r="AK417" s="49"/>
      <c r="AL417" s="49"/>
      <c r="AM417" s="49"/>
      <c r="AN417" s="49"/>
      <c r="AO417" s="49"/>
      <c r="AP417" s="49"/>
      <c r="AQ417" s="49"/>
      <c r="AR417" s="49"/>
      <c r="AS417" s="49"/>
      <c r="AT417" s="49"/>
      <c r="AU417" s="49"/>
      <c r="AV417" s="49"/>
      <c r="AW417" s="49"/>
      <c r="AX417" s="49"/>
      <c r="AY417" s="49"/>
      <c r="AZ417" s="49"/>
      <c r="BA417" s="49"/>
      <c r="BD417" s="49" t="str">
        <f aca="false">IF($E$3="","",IF($E$3=E417,F417,""))</f>
        <v/>
      </c>
      <c r="BE417" s="49" t="str">
        <f aca="false">IF($F$3="","",IF($F$3=F417,G417,""))</f>
        <v/>
      </c>
      <c r="BF417" s="49" t="str">
        <f aca="false">IF($G$3="","",IF($G$3=G417,H417,""))</f>
        <v/>
      </c>
      <c r="BG417" s="49" t="str">
        <f aca="false">IF($H$3="","",IF($H$3=H417,I417,""))</f>
        <v/>
      </c>
      <c r="BH417" s="49" t="str">
        <f aca="false">IF($I$3="","",IF($I$3=I417,J417,""))</f>
        <v/>
      </c>
      <c r="BJ417" s="49" t="str">
        <f aca="false">IF($E$3="","",IF($E$3=E417,L417,""))</f>
        <v/>
      </c>
      <c r="BK417" s="49" t="str">
        <f aca="false">IF(E417="","",IF($BK$3=L417,L416,""))</f>
        <v/>
      </c>
      <c r="BL417" s="49" t="str">
        <f aca="false">IF(E417="","",IF(B417=1,L417,""))</f>
        <v/>
      </c>
      <c r="BN417" s="49" t="str">
        <f aca="false">IF(E417="","",IF($E$3="","",IF($E$3=E417,E417,"")))</f>
        <v/>
      </c>
      <c r="BO417" s="49" t="n">
        <f aca="false">IF(BN417="",0,BO418+1)</f>
        <v>0</v>
      </c>
      <c r="BP417" s="49" t="n">
        <f aca="false">IF(E417="","",IF(BO417=0,BP418+1,0))</f>
        <v>174</v>
      </c>
      <c r="BQ417" s="49" t="n">
        <f aca="false">IF(BQ416="",BP417,0)</f>
        <v>0</v>
      </c>
      <c r="BS417" s="49" t="n">
        <f aca="false">IF(E417="","",IF($E$3=E417,1,0))</f>
        <v>0</v>
      </c>
      <c r="BT417" s="49" t="n">
        <f aca="false">IF(BS417=1,IF($F$3=F417,1,0),0)</f>
        <v>0</v>
      </c>
      <c r="BU417" s="49" t="n">
        <f aca="false">IF(BT417=1,IF($G$3=G417,1,0),0)</f>
        <v>0</v>
      </c>
    </row>
    <row r="418" customFormat="false" ht="13.5" hidden="false" customHeight="false" outlineLevel="0" collapsed="false">
      <c r="B418" s="49" t="str">
        <f aca="false">IF(X419&lt;&gt;"",1,"")</f>
        <v/>
      </c>
      <c r="C418" s="60" t="n">
        <v>38029</v>
      </c>
      <c r="D418" s="14" t="n">
        <f aca="false">D417-1</f>
        <v>173</v>
      </c>
      <c r="E418" s="61" t="n">
        <v>6</v>
      </c>
      <c r="F418" s="61" t="n">
        <v>10</v>
      </c>
      <c r="G418" s="61" t="n">
        <v>22</v>
      </c>
      <c r="H418" s="61" t="n">
        <v>30</v>
      </c>
      <c r="I418" s="61" t="n">
        <v>31</v>
      </c>
      <c r="J418" s="61" t="n">
        <v>35</v>
      </c>
      <c r="K418" s="61" t="n">
        <v>18</v>
      </c>
      <c r="L418" s="49" t="str">
        <f aca="false">IF(U418=0,"不連続",VLOOKUP(U418,Sheet3!$E$3:$F$30,2,TRUE()))</f>
        <v>２連D</v>
      </c>
      <c r="N418" s="49"/>
      <c r="O418" s="49" t="n">
        <f aca="false">IF(F418-E418=1,1,0)</f>
        <v>0</v>
      </c>
      <c r="P418" s="49" t="n">
        <f aca="false">IF(G418-F418=1,1,0)</f>
        <v>0</v>
      </c>
      <c r="Q418" s="49" t="n">
        <f aca="false">IF(H418-G418=1,1,0)</f>
        <v>0</v>
      </c>
      <c r="R418" s="49" t="n">
        <f aca="false">IF(I418-H418=1,1,0)</f>
        <v>1</v>
      </c>
      <c r="S418" s="49" t="n">
        <f aca="false">IF(J418-I418=1,1,0)</f>
        <v>0</v>
      </c>
      <c r="T418" s="49" t="str">
        <f aca="false">CONCATENATE(O418,P418,Q418,R418,S418)</f>
        <v>00010</v>
      </c>
      <c r="U418" s="49" t="n">
        <f aca="false">VALUE(T418)</f>
        <v>10</v>
      </c>
      <c r="V418" s="49" t="n">
        <f aca="false">COUNTIF(O418:S418,1)</f>
        <v>1</v>
      </c>
      <c r="X418" s="58" t="str">
        <f aca="false">IF($E$3="","",IF(E417="","",IF($E$3=E418,E417,"")))</f>
        <v/>
      </c>
      <c r="Z418" s="49"/>
      <c r="AA418" s="49"/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49"/>
      <c r="AM418" s="49"/>
      <c r="AN418" s="49"/>
      <c r="AO418" s="49"/>
      <c r="AP418" s="49"/>
      <c r="AQ418" s="49"/>
      <c r="AR418" s="49"/>
      <c r="AS418" s="49"/>
      <c r="AT418" s="49"/>
      <c r="AU418" s="49"/>
      <c r="AV418" s="49"/>
      <c r="AW418" s="49"/>
      <c r="AX418" s="49"/>
      <c r="AY418" s="49"/>
      <c r="AZ418" s="49"/>
      <c r="BA418" s="49"/>
      <c r="BD418" s="49" t="str">
        <f aca="false">IF($E$3="","",IF($E$3=E418,F418,""))</f>
        <v/>
      </c>
      <c r="BE418" s="49" t="str">
        <f aca="false">IF($F$3="","",IF($F$3=F418,G418,""))</f>
        <v/>
      </c>
      <c r="BF418" s="49" t="str">
        <f aca="false">IF($G$3="","",IF($G$3=G418,H418,""))</f>
        <v/>
      </c>
      <c r="BG418" s="49" t="str">
        <f aca="false">IF($H$3="","",IF($H$3=H418,I418,""))</f>
        <v/>
      </c>
      <c r="BH418" s="49" t="str">
        <f aca="false">IF($I$3="","",IF($I$3=I418,J418,""))</f>
        <v/>
      </c>
      <c r="BJ418" s="49" t="str">
        <f aca="false">IF($E$3="","",IF($E$3=E418,L418,""))</f>
        <v/>
      </c>
      <c r="BK418" s="49" t="str">
        <f aca="false">IF(E418="","",IF($BK$3=L418,L417,""))</f>
        <v/>
      </c>
      <c r="BL418" s="49" t="str">
        <f aca="false">IF(E418="","",IF(B418=1,L418,""))</f>
        <v/>
      </c>
      <c r="BN418" s="49" t="str">
        <f aca="false">IF(E418="","",IF($E$3="","",IF($E$3=E418,E418,"")))</f>
        <v/>
      </c>
      <c r="BO418" s="49" t="n">
        <f aca="false">IF(BN418="",0,BO419+1)</f>
        <v>0</v>
      </c>
      <c r="BP418" s="49" t="n">
        <f aca="false">IF(E418="","",IF(BO418=0,BP419+1,0))</f>
        <v>173</v>
      </c>
      <c r="BQ418" s="49" t="n">
        <f aca="false">IF(BQ417="",BP418,0)</f>
        <v>0</v>
      </c>
      <c r="BS418" s="49" t="n">
        <f aca="false">IF(E418="","",IF($E$3=E418,1,0))</f>
        <v>0</v>
      </c>
      <c r="BT418" s="49" t="n">
        <f aca="false">IF(BS418=1,IF($F$3=F418,1,0),0)</f>
        <v>0</v>
      </c>
      <c r="BU418" s="49" t="n">
        <f aca="false">IF(BT418=1,IF($G$3=G418,1,0),0)</f>
        <v>0</v>
      </c>
    </row>
    <row r="419" customFormat="false" ht="13.5" hidden="false" customHeight="false" outlineLevel="0" collapsed="false">
      <c r="B419" s="49" t="str">
        <f aca="false">IF(X420&lt;&gt;"",1,"")</f>
        <v/>
      </c>
      <c r="C419" s="60" t="n">
        <v>38022</v>
      </c>
      <c r="D419" s="14" t="n">
        <f aca="false">D418-1</f>
        <v>172</v>
      </c>
      <c r="E419" s="61" t="n">
        <v>10</v>
      </c>
      <c r="F419" s="61" t="n">
        <v>11</v>
      </c>
      <c r="G419" s="61" t="n">
        <v>22</v>
      </c>
      <c r="H419" s="61" t="n">
        <v>23</v>
      </c>
      <c r="I419" s="61" t="n">
        <v>33</v>
      </c>
      <c r="J419" s="61" t="n">
        <v>34</v>
      </c>
      <c r="K419" s="61" t="n">
        <v>27</v>
      </c>
      <c r="L419" s="49" t="str">
        <f aca="false">IF(U419=0,"不連続",VLOOKUP(U419,Sheet3!$E$3:$F$30,2,TRUE()))</f>
        <v>２連×３</v>
      </c>
      <c r="N419" s="49"/>
      <c r="O419" s="49" t="n">
        <f aca="false">IF(F419-E419=1,1,0)</f>
        <v>1</v>
      </c>
      <c r="P419" s="49" t="n">
        <f aca="false">IF(G419-F419=1,1,0)</f>
        <v>0</v>
      </c>
      <c r="Q419" s="49" t="n">
        <f aca="false">IF(H419-G419=1,1,0)</f>
        <v>1</v>
      </c>
      <c r="R419" s="49" t="n">
        <f aca="false">IF(I419-H419=1,1,0)</f>
        <v>0</v>
      </c>
      <c r="S419" s="49" t="n">
        <f aca="false">IF(J419-I419=1,1,0)</f>
        <v>1</v>
      </c>
      <c r="T419" s="49" t="str">
        <f aca="false">CONCATENATE(O419,P419,Q419,R419,S419)</f>
        <v>10101</v>
      </c>
      <c r="U419" s="49" t="n">
        <f aca="false">VALUE(T419)</f>
        <v>10101</v>
      </c>
      <c r="V419" s="49" t="n">
        <f aca="false">COUNTIF(O419:S419,1)</f>
        <v>3</v>
      </c>
      <c r="X419" s="58" t="str">
        <f aca="false">IF($E$3="","",IF(E418="","",IF($E$3=E419,E418,"")))</f>
        <v/>
      </c>
      <c r="Z419" s="49"/>
      <c r="AA419" s="49"/>
      <c r="AB419" s="49"/>
      <c r="AC419" s="49"/>
      <c r="AD419" s="49"/>
      <c r="AE419" s="49"/>
      <c r="AF419" s="49"/>
      <c r="AG419" s="49"/>
      <c r="AH419" s="49"/>
      <c r="AI419" s="49"/>
      <c r="AJ419" s="49"/>
      <c r="AK419" s="49"/>
      <c r="AL419" s="49"/>
      <c r="AM419" s="49"/>
      <c r="AN419" s="49"/>
      <c r="AO419" s="49"/>
      <c r="AP419" s="49"/>
      <c r="AQ419" s="49"/>
      <c r="AR419" s="49"/>
      <c r="AS419" s="49"/>
      <c r="AT419" s="49"/>
      <c r="AU419" s="49"/>
      <c r="AV419" s="49"/>
      <c r="AW419" s="49"/>
      <c r="AX419" s="49"/>
      <c r="AY419" s="49"/>
      <c r="AZ419" s="49"/>
      <c r="BA419" s="49"/>
      <c r="BD419" s="49" t="str">
        <f aca="false">IF($E$3="","",IF($E$3=E419,F419,""))</f>
        <v/>
      </c>
      <c r="BE419" s="49" t="str">
        <f aca="false">IF($F$3="","",IF($F$3=F419,G419,""))</f>
        <v/>
      </c>
      <c r="BF419" s="49" t="str">
        <f aca="false">IF($G$3="","",IF($G$3=G419,H419,""))</f>
        <v/>
      </c>
      <c r="BG419" s="49" t="str">
        <f aca="false">IF($H$3="","",IF($H$3=H419,I419,""))</f>
        <v/>
      </c>
      <c r="BH419" s="49" t="str">
        <f aca="false">IF($I$3="","",IF($I$3=I419,J419,""))</f>
        <v/>
      </c>
      <c r="BJ419" s="49" t="str">
        <f aca="false">IF($E$3="","",IF($E$3=E419,L419,""))</f>
        <v/>
      </c>
      <c r="BK419" s="49" t="str">
        <f aca="false">IF(E419="","",IF($BK$3=L419,L418,""))</f>
        <v/>
      </c>
      <c r="BL419" s="49" t="str">
        <f aca="false">IF(E419="","",IF(B419=1,L419,""))</f>
        <v/>
      </c>
      <c r="BN419" s="49" t="str">
        <f aca="false">IF(E419="","",IF($E$3="","",IF($E$3=E419,E419,"")))</f>
        <v/>
      </c>
      <c r="BO419" s="49" t="n">
        <f aca="false">IF(BN419="",0,BO420+1)</f>
        <v>0</v>
      </c>
      <c r="BP419" s="49" t="n">
        <f aca="false">IF(E419="","",IF(BO419=0,BP420+1,0))</f>
        <v>172</v>
      </c>
      <c r="BQ419" s="49" t="n">
        <f aca="false">IF(BQ418="",BP419,0)</f>
        <v>0</v>
      </c>
      <c r="BS419" s="49" t="n">
        <f aca="false">IF(E419="","",IF($E$3=E419,1,0))</f>
        <v>0</v>
      </c>
      <c r="BT419" s="49" t="n">
        <f aca="false">IF(BS419=1,IF($F$3=F419,1,0),0)</f>
        <v>0</v>
      </c>
      <c r="BU419" s="49" t="n">
        <f aca="false">IF(BT419=1,IF($G$3=G419,1,0),0)</f>
        <v>0</v>
      </c>
    </row>
    <row r="420" customFormat="false" ht="13.5" hidden="false" customHeight="false" outlineLevel="0" collapsed="false">
      <c r="B420" s="49" t="str">
        <f aca="false">IF(X421&lt;&gt;"",1,"")</f>
        <v/>
      </c>
      <c r="C420" s="60" t="n">
        <v>38015</v>
      </c>
      <c r="D420" s="14" t="n">
        <f aca="false">D419-1</f>
        <v>171</v>
      </c>
      <c r="E420" s="61" t="n">
        <v>5</v>
      </c>
      <c r="F420" s="61" t="n">
        <v>6</v>
      </c>
      <c r="G420" s="61" t="n">
        <v>17</v>
      </c>
      <c r="H420" s="61" t="n">
        <v>23</v>
      </c>
      <c r="I420" s="61" t="n">
        <v>32</v>
      </c>
      <c r="J420" s="61" t="n">
        <v>33</v>
      </c>
      <c r="K420" s="61" t="n">
        <v>39</v>
      </c>
      <c r="L420" s="49" t="str">
        <f aca="false">IF(U420=0,"不連続",VLOOKUP(U420,Sheet3!$E$3:$F$30,2,TRUE()))</f>
        <v>２連×２C</v>
      </c>
      <c r="N420" s="49"/>
      <c r="O420" s="49" t="n">
        <f aca="false">IF(F420-E420=1,1,0)</f>
        <v>1</v>
      </c>
      <c r="P420" s="49" t="n">
        <f aca="false">IF(G420-F420=1,1,0)</f>
        <v>0</v>
      </c>
      <c r="Q420" s="49" t="n">
        <f aca="false">IF(H420-G420=1,1,0)</f>
        <v>0</v>
      </c>
      <c r="R420" s="49" t="n">
        <f aca="false">IF(I420-H420=1,1,0)</f>
        <v>0</v>
      </c>
      <c r="S420" s="49" t="n">
        <f aca="false">IF(J420-I420=1,1,0)</f>
        <v>1</v>
      </c>
      <c r="T420" s="49" t="str">
        <f aca="false">CONCATENATE(O420,P420,Q420,R420,S420)</f>
        <v>10001</v>
      </c>
      <c r="U420" s="49" t="n">
        <f aca="false">VALUE(T420)</f>
        <v>10001</v>
      </c>
      <c r="V420" s="49" t="n">
        <f aca="false">COUNTIF(O420:S420,1)</f>
        <v>2</v>
      </c>
      <c r="X420" s="58" t="str">
        <f aca="false">IF($E$3="","",IF(E419="","",IF($E$3=E420,E419,"")))</f>
        <v/>
      </c>
      <c r="Z420" s="49"/>
      <c r="AA420" s="49"/>
      <c r="AB420" s="49"/>
      <c r="AC420" s="49"/>
      <c r="AD420" s="49"/>
      <c r="AE420" s="49"/>
      <c r="AF420" s="49"/>
      <c r="AG420" s="49"/>
      <c r="AH420" s="49"/>
      <c r="AI420" s="49"/>
      <c r="AJ420" s="49"/>
      <c r="AK420" s="49"/>
      <c r="AL420" s="49"/>
      <c r="AM420" s="49"/>
      <c r="AN420" s="49"/>
      <c r="AO420" s="49"/>
      <c r="AP420" s="49"/>
      <c r="AQ420" s="49"/>
      <c r="AR420" s="49"/>
      <c r="AS420" s="49"/>
      <c r="AT420" s="49"/>
      <c r="AU420" s="49"/>
      <c r="AV420" s="49"/>
      <c r="AW420" s="49"/>
      <c r="AX420" s="49"/>
      <c r="AY420" s="49"/>
      <c r="AZ420" s="49"/>
      <c r="BA420" s="49"/>
      <c r="BD420" s="49" t="str">
        <f aca="false">IF($E$3="","",IF($E$3=E420,F420,""))</f>
        <v/>
      </c>
      <c r="BE420" s="49" t="str">
        <f aca="false">IF($F$3="","",IF($F$3=F420,G420,""))</f>
        <v/>
      </c>
      <c r="BF420" s="49" t="str">
        <f aca="false">IF($G$3="","",IF($G$3=G420,H420,""))</f>
        <v/>
      </c>
      <c r="BG420" s="49" t="str">
        <f aca="false">IF($H$3="","",IF($H$3=H420,I420,""))</f>
        <v/>
      </c>
      <c r="BH420" s="49" t="str">
        <f aca="false">IF($I$3="","",IF($I$3=I420,J420,""))</f>
        <v/>
      </c>
      <c r="BJ420" s="49" t="str">
        <f aca="false">IF($E$3="","",IF($E$3=E420,L420,""))</f>
        <v/>
      </c>
      <c r="BK420" s="49" t="str">
        <f aca="false">IF(E420="","",IF($BK$3=L420,L419,""))</f>
        <v/>
      </c>
      <c r="BL420" s="49" t="str">
        <f aca="false">IF(E420="","",IF(B420=1,L420,""))</f>
        <v/>
      </c>
      <c r="BN420" s="49" t="str">
        <f aca="false">IF(E420="","",IF($E$3="","",IF($E$3=E420,E420,"")))</f>
        <v/>
      </c>
      <c r="BO420" s="49" t="n">
        <f aca="false">IF(BN420="",0,BO421+1)</f>
        <v>0</v>
      </c>
      <c r="BP420" s="49" t="n">
        <f aca="false">IF(E420="","",IF(BO420=0,BP421+1,0))</f>
        <v>171</v>
      </c>
      <c r="BQ420" s="49" t="n">
        <f aca="false">IF(BQ419="",BP420,0)</f>
        <v>0</v>
      </c>
      <c r="BS420" s="49" t="n">
        <f aca="false">IF(E420="","",IF($E$3=E420,1,0))</f>
        <v>0</v>
      </c>
      <c r="BT420" s="49" t="n">
        <f aca="false">IF(BS420=1,IF($F$3=F420,1,0),0)</f>
        <v>0</v>
      </c>
      <c r="BU420" s="49" t="n">
        <f aca="false">IF(BT420=1,IF($G$3=G420,1,0),0)</f>
        <v>0</v>
      </c>
    </row>
    <row r="421" customFormat="false" ht="13.5" hidden="false" customHeight="false" outlineLevel="0" collapsed="false">
      <c r="B421" s="49" t="str">
        <f aca="false">IF(X422&lt;&gt;"",1,"")</f>
        <v/>
      </c>
      <c r="C421" s="60" t="n">
        <v>38008</v>
      </c>
      <c r="D421" s="14" t="n">
        <f aca="false">D420-1</f>
        <v>170</v>
      </c>
      <c r="E421" s="61" t="n">
        <v>10</v>
      </c>
      <c r="F421" s="61" t="n">
        <v>12</v>
      </c>
      <c r="G421" s="61" t="n">
        <v>15</v>
      </c>
      <c r="H421" s="61" t="n">
        <v>17</v>
      </c>
      <c r="I421" s="61" t="n">
        <v>30</v>
      </c>
      <c r="J421" s="61" t="n">
        <v>31</v>
      </c>
      <c r="K421" s="61" t="n">
        <v>6</v>
      </c>
      <c r="L421" s="49" t="str">
        <f aca="false">IF(U421=0,"不連続",VLOOKUP(U421,Sheet3!$E$3:$F$30,2,TRUE()))</f>
        <v>２連E</v>
      </c>
      <c r="N421" s="49"/>
      <c r="O421" s="49" t="n">
        <f aca="false">IF(F421-E421=1,1,0)</f>
        <v>0</v>
      </c>
      <c r="P421" s="49" t="n">
        <f aca="false">IF(G421-F421=1,1,0)</f>
        <v>0</v>
      </c>
      <c r="Q421" s="49" t="n">
        <f aca="false">IF(H421-G421=1,1,0)</f>
        <v>0</v>
      </c>
      <c r="R421" s="49" t="n">
        <f aca="false">IF(I421-H421=1,1,0)</f>
        <v>0</v>
      </c>
      <c r="S421" s="49" t="n">
        <f aca="false">IF(J421-I421=1,1,0)</f>
        <v>1</v>
      </c>
      <c r="T421" s="49" t="str">
        <f aca="false">CONCATENATE(O421,P421,Q421,R421,S421)</f>
        <v>00001</v>
      </c>
      <c r="U421" s="49" t="n">
        <f aca="false">VALUE(T421)</f>
        <v>1</v>
      </c>
      <c r="V421" s="49" t="n">
        <f aca="false">COUNTIF(O421:S421,1)</f>
        <v>1</v>
      </c>
      <c r="X421" s="58" t="str">
        <f aca="false">IF($E$3="","",IF(E420="","",IF($E$3=E421,E420,"")))</f>
        <v/>
      </c>
      <c r="Z421" s="49"/>
      <c r="AA421" s="49"/>
      <c r="AB421" s="49"/>
      <c r="AC421" s="49"/>
      <c r="AD421" s="49"/>
      <c r="AE421" s="49"/>
      <c r="AF421" s="49"/>
      <c r="AG421" s="49"/>
      <c r="AH421" s="49"/>
      <c r="AI421" s="49"/>
      <c r="AJ421" s="49"/>
      <c r="AK421" s="49"/>
      <c r="AL421" s="49"/>
      <c r="AM421" s="49"/>
      <c r="AN421" s="49"/>
      <c r="AO421" s="49"/>
      <c r="AP421" s="49"/>
      <c r="AQ421" s="49"/>
      <c r="AR421" s="49"/>
      <c r="AS421" s="49"/>
      <c r="AT421" s="49"/>
      <c r="AU421" s="49"/>
      <c r="AV421" s="49"/>
      <c r="AW421" s="49"/>
      <c r="AX421" s="49"/>
      <c r="AY421" s="49"/>
      <c r="AZ421" s="49"/>
      <c r="BA421" s="49"/>
      <c r="BD421" s="49" t="str">
        <f aca="false">IF($E$3="","",IF($E$3=E421,F421,""))</f>
        <v/>
      </c>
      <c r="BE421" s="49" t="str">
        <f aca="false">IF($F$3="","",IF($F$3=F421,G421,""))</f>
        <v/>
      </c>
      <c r="BF421" s="49" t="str">
        <f aca="false">IF($G$3="","",IF($G$3=G421,H421,""))</f>
        <v/>
      </c>
      <c r="BG421" s="49" t="str">
        <f aca="false">IF($H$3="","",IF($H$3=H421,I421,""))</f>
        <v/>
      </c>
      <c r="BH421" s="49" t="str">
        <f aca="false">IF($I$3="","",IF($I$3=I421,J421,""))</f>
        <v/>
      </c>
      <c r="BJ421" s="49" t="str">
        <f aca="false">IF($E$3="","",IF($E$3=E421,L421,""))</f>
        <v/>
      </c>
      <c r="BK421" s="49" t="str">
        <f aca="false">IF(E421="","",IF($BK$3=L421,L420,""))</f>
        <v/>
      </c>
      <c r="BL421" s="49" t="str">
        <f aca="false">IF(E421="","",IF(B421=1,L421,""))</f>
        <v/>
      </c>
      <c r="BN421" s="49" t="str">
        <f aca="false">IF(E421="","",IF($E$3="","",IF($E$3=E421,E421,"")))</f>
        <v/>
      </c>
      <c r="BO421" s="49" t="n">
        <f aca="false">IF(BN421="",0,BO422+1)</f>
        <v>0</v>
      </c>
      <c r="BP421" s="49" t="n">
        <f aca="false">IF(E421="","",IF(BO421=0,BP422+1,0))</f>
        <v>170</v>
      </c>
      <c r="BQ421" s="49" t="n">
        <f aca="false">IF(BQ420="",BP421,0)</f>
        <v>0</v>
      </c>
      <c r="BS421" s="49" t="n">
        <f aca="false">IF(E421="","",IF($E$3=E421,1,0))</f>
        <v>0</v>
      </c>
      <c r="BT421" s="49" t="n">
        <f aca="false">IF(BS421=1,IF($F$3=F421,1,0),0)</f>
        <v>0</v>
      </c>
      <c r="BU421" s="49" t="n">
        <f aca="false">IF(BT421=1,IF($G$3=G421,1,0),0)</f>
        <v>0</v>
      </c>
    </row>
    <row r="422" customFormat="false" ht="13.5" hidden="false" customHeight="false" outlineLevel="0" collapsed="false">
      <c r="B422" s="49" t="str">
        <f aca="false">IF(X423&lt;&gt;"",1,"")</f>
        <v/>
      </c>
      <c r="C422" s="60" t="n">
        <v>38001</v>
      </c>
      <c r="D422" s="14" t="n">
        <f aca="false">D421-1</f>
        <v>169</v>
      </c>
      <c r="E422" s="61" t="n">
        <v>3</v>
      </c>
      <c r="F422" s="61" t="n">
        <v>15</v>
      </c>
      <c r="G422" s="61" t="n">
        <v>17</v>
      </c>
      <c r="H422" s="61" t="n">
        <v>19</v>
      </c>
      <c r="I422" s="61" t="n">
        <v>26</v>
      </c>
      <c r="J422" s="61" t="n">
        <v>36</v>
      </c>
      <c r="K422" s="61" t="n">
        <v>39</v>
      </c>
      <c r="L422" s="49" t="str">
        <f aca="false">IF(U422=0,"不連続",VLOOKUP(U422,Sheet3!$E$3:$F$30,2,TRUE()))</f>
        <v>不連続</v>
      </c>
      <c r="N422" s="49"/>
      <c r="O422" s="49" t="n">
        <f aca="false">IF(F422-E422=1,1,0)</f>
        <v>0</v>
      </c>
      <c r="P422" s="49" t="n">
        <f aca="false">IF(G422-F422=1,1,0)</f>
        <v>0</v>
      </c>
      <c r="Q422" s="49" t="n">
        <f aca="false">IF(H422-G422=1,1,0)</f>
        <v>0</v>
      </c>
      <c r="R422" s="49" t="n">
        <f aca="false">IF(I422-H422=1,1,0)</f>
        <v>0</v>
      </c>
      <c r="S422" s="49" t="n">
        <f aca="false">IF(J422-I422=1,1,0)</f>
        <v>0</v>
      </c>
      <c r="T422" s="49" t="str">
        <f aca="false">CONCATENATE(O422,P422,Q422,R422,S422)</f>
        <v>00000</v>
      </c>
      <c r="U422" s="49" t="n">
        <f aca="false">VALUE(T422)</f>
        <v>0</v>
      </c>
      <c r="V422" s="49" t="n">
        <f aca="false">COUNTIF(O422:S422,1)</f>
        <v>0</v>
      </c>
      <c r="X422" s="58" t="str">
        <f aca="false">IF($E$3="","",IF(E421="","",IF($E$3=E422,E421,"")))</f>
        <v/>
      </c>
      <c r="Z422" s="49"/>
      <c r="AA422" s="49"/>
      <c r="AB422" s="49"/>
      <c r="AC422" s="49"/>
      <c r="AD422" s="49"/>
      <c r="AE422" s="49"/>
      <c r="AF422" s="49"/>
      <c r="AG422" s="49"/>
      <c r="AH422" s="49"/>
      <c r="AI422" s="49"/>
      <c r="AJ422" s="49"/>
      <c r="AK422" s="49"/>
      <c r="AL422" s="49"/>
      <c r="AM422" s="49"/>
      <c r="AN422" s="49"/>
      <c r="AO422" s="49"/>
      <c r="AP422" s="49"/>
      <c r="AQ422" s="49"/>
      <c r="AR422" s="49"/>
      <c r="AS422" s="49"/>
      <c r="AT422" s="49"/>
      <c r="AU422" s="49"/>
      <c r="AV422" s="49"/>
      <c r="AW422" s="49"/>
      <c r="AX422" s="49"/>
      <c r="AY422" s="49"/>
      <c r="AZ422" s="49"/>
      <c r="BA422" s="49"/>
      <c r="BD422" s="49" t="str">
        <f aca="false">IF($E$3="","",IF($E$3=E422,F422,""))</f>
        <v/>
      </c>
      <c r="BE422" s="49" t="str">
        <f aca="false">IF($F$3="","",IF($F$3=F422,G422,""))</f>
        <v/>
      </c>
      <c r="BF422" s="49" t="str">
        <f aca="false">IF($G$3="","",IF($G$3=G422,H422,""))</f>
        <v/>
      </c>
      <c r="BG422" s="49" t="str">
        <f aca="false">IF($H$3="","",IF($H$3=H422,I422,""))</f>
        <v/>
      </c>
      <c r="BH422" s="49" t="str">
        <f aca="false">IF($I$3="","",IF($I$3=I422,J422,""))</f>
        <v/>
      </c>
      <c r="BJ422" s="49" t="str">
        <f aca="false">IF($E$3="","",IF($E$3=E422,L422,""))</f>
        <v/>
      </c>
      <c r="BK422" s="49" t="str">
        <f aca="false">IF(E422="","",IF($BK$3=L422,L421,""))</f>
        <v/>
      </c>
      <c r="BL422" s="49" t="str">
        <f aca="false">IF(E422="","",IF(B422=1,L422,""))</f>
        <v/>
      </c>
      <c r="BN422" s="49" t="str">
        <f aca="false">IF(E422="","",IF($E$3="","",IF($E$3=E422,E422,"")))</f>
        <v/>
      </c>
      <c r="BO422" s="49" t="n">
        <f aca="false">IF(BN422="",0,BO423+1)</f>
        <v>0</v>
      </c>
      <c r="BP422" s="49" t="n">
        <f aca="false">IF(E422="","",IF(BO422=0,BP423+1,0))</f>
        <v>169</v>
      </c>
      <c r="BQ422" s="49" t="n">
        <f aca="false">IF(BQ421="",BP422,0)</f>
        <v>0</v>
      </c>
      <c r="BS422" s="49" t="n">
        <f aca="false">IF(E422="","",IF($E$3=E422,1,0))</f>
        <v>0</v>
      </c>
      <c r="BT422" s="49" t="n">
        <f aca="false">IF(BS422=1,IF($F$3=F422,1,0),0)</f>
        <v>0</v>
      </c>
      <c r="BU422" s="49" t="n">
        <f aca="false">IF(BT422=1,IF($G$3=G422,1,0),0)</f>
        <v>0</v>
      </c>
    </row>
    <row r="423" customFormat="false" ht="13.5" hidden="false" customHeight="false" outlineLevel="0" collapsed="false">
      <c r="B423" s="49" t="str">
        <f aca="false">IF(X424&lt;&gt;"",1,"")</f>
        <v/>
      </c>
      <c r="C423" s="60" t="n">
        <v>37994</v>
      </c>
      <c r="D423" s="14" t="n">
        <f aca="false">D422-1</f>
        <v>168</v>
      </c>
      <c r="E423" s="61" t="n">
        <v>1</v>
      </c>
      <c r="F423" s="61" t="n">
        <v>6</v>
      </c>
      <c r="G423" s="61" t="n">
        <v>31</v>
      </c>
      <c r="H423" s="61" t="n">
        <v>32</v>
      </c>
      <c r="I423" s="61" t="n">
        <v>36</v>
      </c>
      <c r="J423" s="61" t="n">
        <v>39</v>
      </c>
      <c r="K423" s="61" t="n">
        <v>42</v>
      </c>
      <c r="L423" s="49" t="str">
        <f aca="false">IF(U423=0,"不連続",VLOOKUP(U423,Sheet3!$E$3:$F$30,2,TRUE()))</f>
        <v>２連C</v>
      </c>
      <c r="N423" s="49"/>
      <c r="O423" s="49" t="n">
        <f aca="false">IF(F423-E423=1,1,0)</f>
        <v>0</v>
      </c>
      <c r="P423" s="49" t="n">
        <f aca="false">IF(G423-F423=1,1,0)</f>
        <v>0</v>
      </c>
      <c r="Q423" s="49" t="n">
        <f aca="false">IF(H423-G423=1,1,0)</f>
        <v>1</v>
      </c>
      <c r="R423" s="49" t="n">
        <f aca="false">IF(I423-H423=1,1,0)</f>
        <v>0</v>
      </c>
      <c r="S423" s="49" t="n">
        <f aca="false">IF(J423-I423=1,1,0)</f>
        <v>0</v>
      </c>
      <c r="T423" s="49" t="str">
        <f aca="false">CONCATENATE(O423,P423,Q423,R423,S423)</f>
        <v>00100</v>
      </c>
      <c r="U423" s="49" t="n">
        <f aca="false">VALUE(T423)</f>
        <v>100</v>
      </c>
      <c r="V423" s="49" t="n">
        <f aca="false">COUNTIF(O423:S423,1)</f>
        <v>1</v>
      </c>
      <c r="X423" s="58" t="str">
        <f aca="false">IF($E$3="","",IF(E422="","",IF($E$3=E423,E422,"")))</f>
        <v/>
      </c>
      <c r="Z423" s="49"/>
      <c r="AA423" s="49"/>
      <c r="AB423" s="49"/>
      <c r="AC423" s="49"/>
      <c r="AD423" s="49"/>
      <c r="AE423" s="49"/>
      <c r="AF423" s="49"/>
      <c r="AG423" s="49"/>
      <c r="AH423" s="49"/>
      <c r="AI423" s="49"/>
      <c r="AJ423" s="49"/>
      <c r="AK423" s="49"/>
      <c r="AL423" s="49"/>
      <c r="AM423" s="49"/>
      <c r="AN423" s="49"/>
      <c r="AO423" s="49"/>
      <c r="AP423" s="49"/>
      <c r="AQ423" s="49"/>
      <c r="AR423" s="49"/>
      <c r="AS423" s="49"/>
      <c r="AT423" s="49"/>
      <c r="AU423" s="49"/>
      <c r="AV423" s="49"/>
      <c r="AW423" s="49"/>
      <c r="AX423" s="49"/>
      <c r="AY423" s="49"/>
      <c r="AZ423" s="49"/>
      <c r="BA423" s="49"/>
      <c r="BD423" s="49" t="str">
        <f aca="false">IF($E$3="","",IF($E$3=E423,F423,""))</f>
        <v/>
      </c>
      <c r="BE423" s="49" t="str">
        <f aca="false">IF($F$3="","",IF($F$3=F423,G423,""))</f>
        <v/>
      </c>
      <c r="BF423" s="49" t="str">
        <f aca="false">IF($G$3="","",IF($G$3=G423,H423,""))</f>
        <v/>
      </c>
      <c r="BG423" s="49" t="str">
        <f aca="false">IF($H$3="","",IF($H$3=H423,I423,""))</f>
        <v/>
      </c>
      <c r="BH423" s="49" t="str">
        <f aca="false">IF($I$3="","",IF($I$3=I423,J423,""))</f>
        <v/>
      </c>
      <c r="BJ423" s="49" t="str">
        <f aca="false">IF($E$3="","",IF($E$3=E423,L423,""))</f>
        <v/>
      </c>
      <c r="BK423" s="49" t="str">
        <f aca="false">IF(E423="","",IF($BK$3=L423,L422,""))</f>
        <v/>
      </c>
      <c r="BL423" s="49" t="str">
        <f aca="false">IF(E423="","",IF(B423=1,L423,""))</f>
        <v/>
      </c>
      <c r="BN423" s="49" t="str">
        <f aca="false">IF(E423="","",IF($E$3="","",IF($E$3=E423,E423,"")))</f>
        <v/>
      </c>
      <c r="BO423" s="49" t="n">
        <f aca="false">IF(BN423="",0,BO424+1)</f>
        <v>0</v>
      </c>
      <c r="BP423" s="49" t="n">
        <f aca="false">IF(E423="","",IF(BO423=0,BP424+1,0))</f>
        <v>168</v>
      </c>
      <c r="BQ423" s="49" t="n">
        <f aca="false">IF(BQ422="",BP423,0)</f>
        <v>0</v>
      </c>
      <c r="BS423" s="49" t="n">
        <f aca="false">IF(E423="","",IF($E$3=E423,1,0))</f>
        <v>0</v>
      </c>
      <c r="BT423" s="49" t="n">
        <f aca="false">IF(BS423=1,IF($F$3=F423,1,0),0)</f>
        <v>0</v>
      </c>
      <c r="BU423" s="49" t="n">
        <f aca="false">IF(BT423=1,IF($G$3=G423,1,0),0)</f>
        <v>0</v>
      </c>
    </row>
    <row r="424" customFormat="false" ht="13.5" hidden="false" customHeight="false" outlineLevel="0" collapsed="false">
      <c r="B424" s="49" t="str">
        <f aca="false">IF(X425&lt;&gt;"",1,"")</f>
        <v/>
      </c>
      <c r="C424" s="60" t="n">
        <v>37980</v>
      </c>
      <c r="D424" s="14" t="n">
        <f aca="false">D423-1</f>
        <v>167</v>
      </c>
      <c r="E424" s="61" t="n">
        <v>10</v>
      </c>
      <c r="F424" s="61" t="n">
        <v>14</v>
      </c>
      <c r="G424" s="61" t="n">
        <v>17</v>
      </c>
      <c r="H424" s="61" t="n">
        <v>19</v>
      </c>
      <c r="I424" s="61" t="n">
        <v>29</v>
      </c>
      <c r="J424" s="61" t="n">
        <v>42</v>
      </c>
      <c r="K424" s="61" t="n">
        <v>2</v>
      </c>
      <c r="L424" s="49" t="str">
        <f aca="false">IF(U424=0,"不連続",VLOOKUP(U424,Sheet3!$E$3:$F$30,2,TRUE()))</f>
        <v>不連続</v>
      </c>
      <c r="N424" s="49"/>
      <c r="O424" s="49" t="n">
        <f aca="false">IF(F424-E424=1,1,0)</f>
        <v>0</v>
      </c>
      <c r="P424" s="49" t="n">
        <f aca="false">IF(G424-F424=1,1,0)</f>
        <v>0</v>
      </c>
      <c r="Q424" s="49" t="n">
        <f aca="false">IF(H424-G424=1,1,0)</f>
        <v>0</v>
      </c>
      <c r="R424" s="49" t="n">
        <f aca="false">IF(I424-H424=1,1,0)</f>
        <v>0</v>
      </c>
      <c r="S424" s="49" t="n">
        <f aca="false">IF(J424-I424=1,1,0)</f>
        <v>0</v>
      </c>
      <c r="T424" s="49" t="str">
        <f aca="false">CONCATENATE(O424,P424,Q424,R424,S424)</f>
        <v>00000</v>
      </c>
      <c r="U424" s="49" t="n">
        <f aca="false">VALUE(T424)</f>
        <v>0</v>
      </c>
      <c r="V424" s="49" t="n">
        <f aca="false">COUNTIF(O424:S424,1)</f>
        <v>0</v>
      </c>
      <c r="X424" s="58" t="str">
        <f aca="false">IF($E$3="","",IF(E423="","",IF($E$3=E424,E423,"")))</f>
        <v/>
      </c>
      <c r="Z424" s="49"/>
      <c r="AA424" s="49"/>
      <c r="AB424" s="49"/>
      <c r="AC424" s="49"/>
      <c r="AD424" s="49"/>
      <c r="AE424" s="49"/>
      <c r="AF424" s="49"/>
      <c r="AG424" s="49"/>
      <c r="AH424" s="49"/>
      <c r="AI424" s="49"/>
      <c r="AJ424" s="49"/>
      <c r="AK424" s="49"/>
      <c r="AL424" s="49"/>
      <c r="AM424" s="49"/>
      <c r="AN424" s="49"/>
      <c r="AO424" s="49"/>
      <c r="AP424" s="49"/>
      <c r="AQ424" s="49"/>
      <c r="AR424" s="49"/>
      <c r="AS424" s="49"/>
      <c r="AT424" s="49"/>
      <c r="AU424" s="49"/>
      <c r="AV424" s="49"/>
      <c r="AW424" s="49"/>
      <c r="AX424" s="49"/>
      <c r="AY424" s="49"/>
      <c r="AZ424" s="49"/>
      <c r="BA424" s="49"/>
      <c r="BD424" s="49" t="str">
        <f aca="false">IF($E$3="","",IF($E$3=E424,F424,""))</f>
        <v/>
      </c>
      <c r="BE424" s="49" t="str">
        <f aca="false">IF($F$3="","",IF($F$3=F424,G424,""))</f>
        <v/>
      </c>
      <c r="BF424" s="49" t="str">
        <f aca="false">IF($G$3="","",IF($G$3=G424,H424,""))</f>
        <v/>
      </c>
      <c r="BG424" s="49" t="str">
        <f aca="false">IF($H$3="","",IF($H$3=H424,I424,""))</f>
        <v/>
      </c>
      <c r="BH424" s="49" t="str">
        <f aca="false">IF($I$3="","",IF($I$3=I424,J424,""))</f>
        <v/>
      </c>
      <c r="BJ424" s="49" t="str">
        <f aca="false">IF($E$3="","",IF($E$3=E424,L424,""))</f>
        <v/>
      </c>
      <c r="BK424" s="49" t="str">
        <f aca="false">IF(E424="","",IF($BK$3=L424,L423,""))</f>
        <v/>
      </c>
      <c r="BL424" s="49" t="str">
        <f aca="false">IF(E424="","",IF(B424=1,L424,""))</f>
        <v/>
      </c>
      <c r="BN424" s="49" t="str">
        <f aca="false">IF(E424="","",IF($E$3="","",IF($E$3=E424,E424,"")))</f>
        <v/>
      </c>
      <c r="BO424" s="49" t="n">
        <f aca="false">IF(BN424="",0,BO425+1)</f>
        <v>0</v>
      </c>
      <c r="BP424" s="49" t="n">
        <f aca="false">IF(E424="","",IF(BO424=0,BP425+1,0))</f>
        <v>167</v>
      </c>
      <c r="BQ424" s="49" t="n">
        <f aca="false">IF(BQ423="",BP424,0)</f>
        <v>0</v>
      </c>
      <c r="BS424" s="49" t="n">
        <f aca="false">IF(E424="","",IF($E$3=E424,1,0))</f>
        <v>0</v>
      </c>
      <c r="BT424" s="49" t="n">
        <f aca="false">IF(BS424=1,IF($F$3=F424,1,0),0)</f>
        <v>0</v>
      </c>
      <c r="BU424" s="49" t="n">
        <f aca="false">IF(BT424=1,IF($G$3=G424,1,0),0)</f>
        <v>0</v>
      </c>
    </row>
    <row r="425" customFormat="false" ht="13.5" hidden="false" customHeight="false" outlineLevel="0" collapsed="false">
      <c r="B425" s="49" t="str">
        <f aca="false">IF(X426&lt;&gt;"",1,"")</f>
        <v/>
      </c>
      <c r="C425" s="60" t="n">
        <v>37973</v>
      </c>
      <c r="D425" s="14" t="n">
        <f aca="false">D424-1</f>
        <v>166</v>
      </c>
      <c r="E425" s="61" t="n">
        <v>14</v>
      </c>
      <c r="F425" s="61" t="n">
        <v>18</v>
      </c>
      <c r="G425" s="61" t="n">
        <v>20</v>
      </c>
      <c r="H425" s="61" t="n">
        <v>28</v>
      </c>
      <c r="I425" s="61" t="n">
        <v>34</v>
      </c>
      <c r="J425" s="61" t="n">
        <v>38</v>
      </c>
      <c r="K425" s="61" t="n">
        <v>17</v>
      </c>
      <c r="L425" s="49" t="str">
        <f aca="false">IF(U425=0,"不連続",VLOOKUP(U425,Sheet3!$E$3:$F$30,2,TRUE()))</f>
        <v>不連続</v>
      </c>
      <c r="N425" s="49"/>
      <c r="O425" s="49" t="n">
        <f aca="false">IF(F425-E425=1,1,0)</f>
        <v>0</v>
      </c>
      <c r="P425" s="49" t="n">
        <f aca="false">IF(G425-F425=1,1,0)</f>
        <v>0</v>
      </c>
      <c r="Q425" s="49" t="n">
        <f aca="false">IF(H425-G425=1,1,0)</f>
        <v>0</v>
      </c>
      <c r="R425" s="49" t="n">
        <f aca="false">IF(I425-H425=1,1,0)</f>
        <v>0</v>
      </c>
      <c r="S425" s="49" t="n">
        <f aca="false">IF(J425-I425=1,1,0)</f>
        <v>0</v>
      </c>
      <c r="T425" s="49" t="str">
        <f aca="false">CONCATENATE(O425,P425,Q425,R425,S425)</f>
        <v>00000</v>
      </c>
      <c r="U425" s="49" t="n">
        <f aca="false">VALUE(T425)</f>
        <v>0</v>
      </c>
      <c r="V425" s="49" t="n">
        <f aca="false">COUNTIF(O425:S425,1)</f>
        <v>0</v>
      </c>
      <c r="X425" s="58" t="str">
        <f aca="false">IF($E$3="","",IF(E424="","",IF($E$3=E425,E424,"")))</f>
        <v/>
      </c>
      <c r="Z425" s="49"/>
      <c r="AA425" s="49"/>
      <c r="AB425" s="49"/>
      <c r="AC425" s="49"/>
      <c r="AD425" s="49"/>
      <c r="AE425" s="49"/>
      <c r="AF425" s="49"/>
      <c r="AG425" s="49"/>
      <c r="AH425" s="49"/>
      <c r="AI425" s="49"/>
      <c r="AJ425" s="49"/>
      <c r="AK425" s="49"/>
      <c r="AL425" s="49"/>
      <c r="AM425" s="49"/>
      <c r="AN425" s="49"/>
      <c r="AO425" s="49"/>
      <c r="AP425" s="49"/>
      <c r="AQ425" s="49"/>
      <c r="AR425" s="49"/>
      <c r="AS425" s="49"/>
      <c r="AT425" s="49"/>
      <c r="AU425" s="49"/>
      <c r="AV425" s="49"/>
      <c r="AW425" s="49"/>
      <c r="AX425" s="49"/>
      <c r="AY425" s="49"/>
      <c r="AZ425" s="49"/>
      <c r="BA425" s="49"/>
      <c r="BD425" s="49" t="str">
        <f aca="false">IF($E$3="","",IF($E$3=E425,F425,""))</f>
        <v/>
      </c>
      <c r="BE425" s="49" t="str">
        <f aca="false">IF($F$3="","",IF($F$3=F425,G425,""))</f>
        <v/>
      </c>
      <c r="BF425" s="49" t="str">
        <f aca="false">IF($G$3="","",IF($G$3=G425,H425,""))</f>
        <v/>
      </c>
      <c r="BG425" s="49" t="str">
        <f aca="false">IF($H$3="","",IF($H$3=H425,I425,""))</f>
        <v/>
      </c>
      <c r="BH425" s="49" t="str">
        <f aca="false">IF($I$3="","",IF($I$3=I425,J425,""))</f>
        <v/>
      </c>
      <c r="BJ425" s="49" t="str">
        <f aca="false">IF($E$3="","",IF($E$3=E425,L425,""))</f>
        <v/>
      </c>
      <c r="BK425" s="49" t="str">
        <f aca="false">IF(E425="","",IF($BK$3=L425,L424,""))</f>
        <v/>
      </c>
      <c r="BL425" s="49" t="str">
        <f aca="false">IF(E425="","",IF(B425=1,L425,""))</f>
        <v/>
      </c>
      <c r="BN425" s="49" t="str">
        <f aca="false">IF(E425="","",IF($E$3="","",IF($E$3=E425,E425,"")))</f>
        <v/>
      </c>
      <c r="BO425" s="49" t="n">
        <f aca="false">IF(BN425="",0,BO426+1)</f>
        <v>0</v>
      </c>
      <c r="BP425" s="49" t="n">
        <f aca="false">IF(E425="","",IF(BO425=0,BP426+1,0))</f>
        <v>166</v>
      </c>
      <c r="BQ425" s="49" t="n">
        <f aca="false">IF(BQ424="",BP425,0)</f>
        <v>0</v>
      </c>
      <c r="BS425" s="49" t="n">
        <f aca="false">IF(E425="","",IF($E$3=E425,1,0))</f>
        <v>0</v>
      </c>
      <c r="BT425" s="49" t="n">
        <f aca="false">IF(BS425=1,IF($F$3=F425,1,0),0)</f>
        <v>0</v>
      </c>
      <c r="BU425" s="49" t="n">
        <f aca="false">IF(BT425=1,IF($G$3=G425,1,0),0)</f>
        <v>0</v>
      </c>
    </row>
    <row r="426" customFormat="false" ht="13.5" hidden="false" customHeight="false" outlineLevel="0" collapsed="false">
      <c r="B426" s="49" t="str">
        <f aca="false">IF(X427&lt;&gt;"",1,"")</f>
        <v/>
      </c>
      <c r="C426" s="60" t="n">
        <v>37966</v>
      </c>
      <c r="D426" s="14" t="n">
        <f aca="false">D425-1</f>
        <v>165</v>
      </c>
      <c r="E426" s="61" t="n">
        <v>9</v>
      </c>
      <c r="F426" s="61" t="n">
        <v>11</v>
      </c>
      <c r="G426" s="61" t="n">
        <v>16</v>
      </c>
      <c r="H426" s="61" t="n">
        <v>21</v>
      </c>
      <c r="I426" s="61" t="n">
        <v>25</v>
      </c>
      <c r="J426" s="61" t="n">
        <v>36</v>
      </c>
      <c r="K426" s="61" t="n">
        <v>10</v>
      </c>
      <c r="L426" s="49" t="str">
        <f aca="false">IF(U426=0,"不連続",VLOOKUP(U426,Sheet3!$E$3:$F$30,2,TRUE()))</f>
        <v>不連続</v>
      </c>
      <c r="N426" s="49"/>
      <c r="O426" s="49" t="n">
        <f aca="false">IF(F426-E426=1,1,0)</f>
        <v>0</v>
      </c>
      <c r="P426" s="49" t="n">
        <f aca="false">IF(G426-F426=1,1,0)</f>
        <v>0</v>
      </c>
      <c r="Q426" s="49" t="n">
        <f aca="false">IF(H426-G426=1,1,0)</f>
        <v>0</v>
      </c>
      <c r="R426" s="49" t="n">
        <f aca="false">IF(I426-H426=1,1,0)</f>
        <v>0</v>
      </c>
      <c r="S426" s="49" t="n">
        <f aca="false">IF(J426-I426=1,1,0)</f>
        <v>0</v>
      </c>
      <c r="T426" s="49" t="str">
        <f aca="false">CONCATENATE(O426,P426,Q426,R426,S426)</f>
        <v>00000</v>
      </c>
      <c r="U426" s="49" t="n">
        <f aca="false">VALUE(T426)</f>
        <v>0</v>
      </c>
      <c r="V426" s="49" t="n">
        <f aca="false">COUNTIF(O426:S426,1)</f>
        <v>0</v>
      </c>
      <c r="X426" s="58" t="str">
        <f aca="false">IF($E$3="","",IF(E425="","",IF($E$3=E426,E425,"")))</f>
        <v/>
      </c>
      <c r="Z426" s="49"/>
      <c r="AA426" s="49"/>
      <c r="AB426" s="49"/>
      <c r="AC426" s="49"/>
      <c r="AD426" s="49"/>
      <c r="AE426" s="49"/>
      <c r="AF426" s="49"/>
      <c r="AG426" s="49"/>
      <c r="AH426" s="49"/>
      <c r="AI426" s="49"/>
      <c r="AJ426" s="49"/>
      <c r="AK426" s="49"/>
      <c r="AL426" s="49"/>
      <c r="AM426" s="49"/>
      <c r="AN426" s="49"/>
      <c r="AO426" s="49"/>
      <c r="AP426" s="49"/>
      <c r="AQ426" s="49"/>
      <c r="AR426" s="49"/>
      <c r="AS426" s="49"/>
      <c r="AT426" s="49"/>
      <c r="AU426" s="49"/>
      <c r="AV426" s="49"/>
      <c r="AW426" s="49"/>
      <c r="AX426" s="49"/>
      <c r="AY426" s="49"/>
      <c r="AZ426" s="49"/>
      <c r="BA426" s="49"/>
      <c r="BD426" s="49" t="str">
        <f aca="false">IF($E$3="","",IF($E$3=E426,F426,""))</f>
        <v/>
      </c>
      <c r="BE426" s="49" t="str">
        <f aca="false">IF($F$3="","",IF($F$3=F426,G426,""))</f>
        <v/>
      </c>
      <c r="BF426" s="49" t="str">
        <f aca="false">IF($G$3="","",IF($G$3=G426,H426,""))</f>
        <v/>
      </c>
      <c r="BG426" s="49" t="str">
        <f aca="false">IF($H$3="","",IF($H$3=H426,I426,""))</f>
        <v/>
      </c>
      <c r="BH426" s="49" t="str">
        <f aca="false">IF($I$3="","",IF($I$3=I426,J426,""))</f>
        <v/>
      </c>
      <c r="BJ426" s="49" t="str">
        <f aca="false">IF($E$3="","",IF($E$3=E426,L426,""))</f>
        <v/>
      </c>
      <c r="BK426" s="49" t="str">
        <f aca="false">IF(E426="","",IF($BK$3=L426,L425,""))</f>
        <v/>
      </c>
      <c r="BL426" s="49" t="str">
        <f aca="false">IF(E426="","",IF(B426=1,L426,""))</f>
        <v/>
      </c>
      <c r="BN426" s="49" t="str">
        <f aca="false">IF(E426="","",IF($E$3="","",IF($E$3=E426,E426,"")))</f>
        <v/>
      </c>
      <c r="BO426" s="49" t="n">
        <f aca="false">IF(BN426="",0,BO427+1)</f>
        <v>0</v>
      </c>
      <c r="BP426" s="49" t="n">
        <f aca="false">IF(E426="","",IF(BO426=0,BP427+1,0))</f>
        <v>165</v>
      </c>
      <c r="BQ426" s="49" t="n">
        <f aca="false">IF(BQ425="",BP426,0)</f>
        <v>0</v>
      </c>
      <c r="BS426" s="49" t="n">
        <f aca="false">IF(E426="","",IF($E$3=E426,1,0))</f>
        <v>0</v>
      </c>
      <c r="BT426" s="49" t="n">
        <f aca="false">IF(BS426=1,IF($F$3=F426,1,0),0)</f>
        <v>0</v>
      </c>
      <c r="BU426" s="49" t="n">
        <f aca="false">IF(BT426=1,IF($G$3=G426,1,0),0)</f>
        <v>0</v>
      </c>
    </row>
    <row r="427" customFormat="false" ht="13.5" hidden="false" customHeight="false" outlineLevel="0" collapsed="false">
      <c r="B427" s="49" t="str">
        <f aca="false">IF(X428&lt;&gt;"",1,"")</f>
        <v/>
      </c>
      <c r="C427" s="60" t="n">
        <v>37959</v>
      </c>
      <c r="D427" s="14" t="n">
        <f aca="false">D426-1</f>
        <v>164</v>
      </c>
      <c r="E427" s="61" t="n">
        <v>1</v>
      </c>
      <c r="F427" s="61" t="n">
        <v>2</v>
      </c>
      <c r="G427" s="61" t="n">
        <v>13</v>
      </c>
      <c r="H427" s="61" t="n">
        <v>14</v>
      </c>
      <c r="I427" s="61" t="n">
        <v>35</v>
      </c>
      <c r="J427" s="61" t="n">
        <v>38</v>
      </c>
      <c r="K427" s="61" t="n">
        <v>32</v>
      </c>
      <c r="L427" s="49" t="str">
        <f aca="false">IF(U427=0,"不連続",VLOOKUP(U427,Sheet3!$E$3:$F$30,2,TRUE()))</f>
        <v>２連×２A</v>
      </c>
      <c r="N427" s="49"/>
      <c r="O427" s="49" t="n">
        <f aca="false">IF(F427-E427=1,1,0)</f>
        <v>1</v>
      </c>
      <c r="P427" s="49" t="n">
        <f aca="false">IF(G427-F427=1,1,0)</f>
        <v>0</v>
      </c>
      <c r="Q427" s="49" t="n">
        <f aca="false">IF(H427-G427=1,1,0)</f>
        <v>1</v>
      </c>
      <c r="R427" s="49" t="n">
        <f aca="false">IF(I427-H427=1,1,0)</f>
        <v>0</v>
      </c>
      <c r="S427" s="49" t="n">
        <f aca="false">IF(J427-I427=1,1,0)</f>
        <v>0</v>
      </c>
      <c r="T427" s="49" t="str">
        <f aca="false">CONCATENATE(O427,P427,Q427,R427,S427)</f>
        <v>10100</v>
      </c>
      <c r="U427" s="49" t="n">
        <f aca="false">VALUE(T427)</f>
        <v>10100</v>
      </c>
      <c r="V427" s="49" t="n">
        <f aca="false">COUNTIF(O427:S427,1)</f>
        <v>2</v>
      </c>
      <c r="X427" s="58" t="str">
        <f aca="false">IF($E$3="","",IF(E426="","",IF($E$3=E427,E426,"")))</f>
        <v/>
      </c>
      <c r="Z427" s="49"/>
      <c r="AA427" s="49"/>
      <c r="AB427" s="49"/>
      <c r="AC427" s="49"/>
      <c r="AD427" s="49"/>
      <c r="AE427" s="49"/>
      <c r="AF427" s="49"/>
      <c r="AG427" s="49"/>
      <c r="AH427" s="49"/>
      <c r="AI427" s="49"/>
      <c r="AJ427" s="49"/>
      <c r="AK427" s="49"/>
      <c r="AL427" s="49"/>
      <c r="AM427" s="49"/>
      <c r="AN427" s="49"/>
      <c r="AO427" s="49"/>
      <c r="AP427" s="49"/>
      <c r="AQ427" s="49"/>
      <c r="AR427" s="49"/>
      <c r="AS427" s="49"/>
      <c r="AT427" s="49"/>
      <c r="AU427" s="49"/>
      <c r="AV427" s="49"/>
      <c r="AW427" s="49"/>
      <c r="AX427" s="49"/>
      <c r="AY427" s="49"/>
      <c r="AZ427" s="49"/>
      <c r="BA427" s="49"/>
      <c r="BD427" s="49" t="str">
        <f aca="false">IF($E$3="","",IF($E$3=E427,F427,""))</f>
        <v/>
      </c>
      <c r="BE427" s="49" t="str">
        <f aca="false">IF($F$3="","",IF($F$3=F427,G427,""))</f>
        <v/>
      </c>
      <c r="BF427" s="49" t="str">
        <f aca="false">IF($G$3="","",IF($G$3=G427,H427,""))</f>
        <v/>
      </c>
      <c r="BG427" s="49" t="str">
        <f aca="false">IF($H$3="","",IF($H$3=H427,I427,""))</f>
        <v/>
      </c>
      <c r="BH427" s="49" t="str">
        <f aca="false">IF($I$3="","",IF($I$3=I427,J427,""))</f>
        <v/>
      </c>
      <c r="BJ427" s="49" t="str">
        <f aca="false">IF($E$3="","",IF($E$3=E427,L427,""))</f>
        <v/>
      </c>
      <c r="BK427" s="49" t="str">
        <f aca="false">IF(E427="","",IF($BK$3=L427,L426,""))</f>
        <v/>
      </c>
      <c r="BL427" s="49" t="str">
        <f aca="false">IF(E427="","",IF(B427=1,L427,""))</f>
        <v/>
      </c>
      <c r="BN427" s="49" t="str">
        <f aca="false">IF(E427="","",IF($E$3="","",IF($E$3=E427,E427,"")))</f>
        <v/>
      </c>
      <c r="BO427" s="49" t="n">
        <f aca="false">IF(BN427="",0,BO428+1)</f>
        <v>0</v>
      </c>
      <c r="BP427" s="49" t="n">
        <f aca="false">IF(E427="","",IF(BO427=0,BP428+1,0))</f>
        <v>164</v>
      </c>
      <c r="BQ427" s="49" t="n">
        <f aca="false">IF(BQ426="",BP427,0)</f>
        <v>0</v>
      </c>
      <c r="BS427" s="49" t="n">
        <f aca="false">IF(E427="","",IF($E$3=E427,1,0))</f>
        <v>0</v>
      </c>
      <c r="BT427" s="49" t="n">
        <f aca="false">IF(BS427=1,IF($F$3=F427,1,0),0)</f>
        <v>0</v>
      </c>
      <c r="BU427" s="49" t="n">
        <f aca="false">IF(BT427=1,IF($G$3=G427,1,0),0)</f>
        <v>0</v>
      </c>
    </row>
    <row r="428" customFormat="false" ht="13.5" hidden="false" customHeight="false" outlineLevel="0" collapsed="false">
      <c r="B428" s="49" t="str">
        <f aca="false">IF(X429&lt;&gt;"",1,"")</f>
        <v/>
      </c>
      <c r="C428" s="60" t="n">
        <v>37952</v>
      </c>
      <c r="D428" s="14" t="n">
        <f aca="false">D427-1</f>
        <v>163</v>
      </c>
      <c r="E428" s="61" t="n">
        <v>2</v>
      </c>
      <c r="F428" s="61" t="n">
        <v>3</v>
      </c>
      <c r="G428" s="61" t="n">
        <v>11</v>
      </c>
      <c r="H428" s="61" t="n">
        <v>17</v>
      </c>
      <c r="I428" s="61" t="n">
        <v>24</v>
      </c>
      <c r="J428" s="61" t="n">
        <v>34</v>
      </c>
      <c r="K428" s="61" t="n">
        <v>28</v>
      </c>
      <c r="L428" s="49" t="str">
        <f aca="false">IF(U428=0,"不連続",VLOOKUP(U428,Sheet3!$E$3:$F$30,2,TRUE()))</f>
        <v>２連A</v>
      </c>
      <c r="N428" s="49"/>
      <c r="O428" s="49" t="n">
        <f aca="false">IF(F428-E428=1,1,0)</f>
        <v>1</v>
      </c>
      <c r="P428" s="49" t="n">
        <f aca="false">IF(G428-F428=1,1,0)</f>
        <v>0</v>
      </c>
      <c r="Q428" s="49" t="n">
        <f aca="false">IF(H428-G428=1,1,0)</f>
        <v>0</v>
      </c>
      <c r="R428" s="49" t="n">
        <f aca="false">IF(I428-H428=1,1,0)</f>
        <v>0</v>
      </c>
      <c r="S428" s="49" t="n">
        <f aca="false">IF(J428-I428=1,1,0)</f>
        <v>0</v>
      </c>
      <c r="T428" s="49" t="str">
        <f aca="false">CONCATENATE(O428,P428,Q428,R428,S428)</f>
        <v>10000</v>
      </c>
      <c r="U428" s="49" t="n">
        <f aca="false">VALUE(T428)</f>
        <v>10000</v>
      </c>
      <c r="V428" s="49" t="n">
        <f aca="false">COUNTIF(O428:S428,1)</f>
        <v>1</v>
      </c>
      <c r="X428" s="58" t="str">
        <f aca="false">IF($E$3="","",IF(E427="","",IF($E$3=E428,E427,"")))</f>
        <v/>
      </c>
      <c r="Z428" s="49"/>
      <c r="AA428" s="49"/>
      <c r="AB428" s="49"/>
      <c r="AC428" s="49"/>
      <c r="AD428" s="49"/>
      <c r="AE428" s="49"/>
      <c r="AF428" s="49"/>
      <c r="AG428" s="49"/>
      <c r="AH428" s="49"/>
      <c r="AI428" s="49"/>
      <c r="AJ428" s="49"/>
      <c r="AK428" s="49"/>
      <c r="AL428" s="49"/>
      <c r="AM428" s="49"/>
      <c r="AN428" s="49"/>
      <c r="AO428" s="49"/>
      <c r="AP428" s="49"/>
      <c r="AQ428" s="49"/>
      <c r="AR428" s="49"/>
      <c r="AS428" s="49"/>
      <c r="AT428" s="49"/>
      <c r="AU428" s="49"/>
      <c r="AV428" s="49"/>
      <c r="AW428" s="49"/>
      <c r="AX428" s="49"/>
      <c r="AY428" s="49"/>
      <c r="AZ428" s="49"/>
      <c r="BA428" s="49"/>
      <c r="BD428" s="49" t="str">
        <f aca="false">IF($E$3="","",IF($E$3=E428,F428,""))</f>
        <v/>
      </c>
      <c r="BE428" s="49" t="str">
        <f aca="false">IF($F$3="","",IF($F$3=F428,G428,""))</f>
        <v/>
      </c>
      <c r="BF428" s="49" t="str">
        <f aca="false">IF($G$3="","",IF($G$3=G428,H428,""))</f>
        <v/>
      </c>
      <c r="BG428" s="49" t="str">
        <f aca="false">IF($H$3="","",IF($H$3=H428,I428,""))</f>
        <v/>
      </c>
      <c r="BH428" s="49" t="str">
        <f aca="false">IF($I$3="","",IF($I$3=I428,J428,""))</f>
        <v/>
      </c>
      <c r="BJ428" s="49" t="str">
        <f aca="false">IF($E$3="","",IF($E$3=E428,L428,""))</f>
        <v/>
      </c>
      <c r="BK428" s="49" t="str">
        <f aca="false">IF(E428="","",IF($BK$3=L428,L427,""))</f>
        <v/>
      </c>
      <c r="BL428" s="49" t="str">
        <f aca="false">IF(E428="","",IF(B428=1,L428,""))</f>
        <v/>
      </c>
      <c r="BN428" s="49" t="str">
        <f aca="false">IF(E428="","",IF($E$3="","",IF($E$3=E428,E428,"")))</f>
        <v/>
      </c>
      <c r="BO428" s="49" t="n">
        <f aca="false">IF(BN428="",0,BO429+1)</f>
        <v>0</v>
      </c>
      <c r="BP428" s="49" t="n">
        <f aca="false">IF(E428="","",IF(BO428=0,BP429+1,0))</f>
        <v>163</v>
      </c>
      <c r="BQ428" s="49" t="n">
        <f aca="false">IF(BQ427="",BP428,0)</f>
        <v>0</v>
      </c>
      <c r="BS428" s="49" t="n">
        <f aca="false">IF(E428="","",IF($E$3=E428,1,0))</f>
        <v>0</v>
      </c>
      <c r="BT428" s="49" t="n">
        <f aca="false">IF(BS428=1,IF($F$3=F428,1,0),0)</f>
        <v>0</v>
      </c>
      <c r="BU428" s="49" t="n">
        <f aca="false">IF(BT428=1,IF($G$3=G428,1,0),0)</f>
        <v>0</v>
      </c>
    </row>
    <row r="429" customFormat="false" ht="13.5" hidden="false" customHeight="false" outlineLevel="0" collapsed="false">
      <c r="B429" s="49" t="str">
        <f aca="false">IF(X430&lt;&gt;"",1,"")</f>
        <v/>
      </c>
      <c r="C429" s="60" t="n">
        <v>37945</v>
      </c>
      <c r="D429" s="14" t="n">
        <f aca="false">D428-1</f>
        <v>162</v>
      </c>
      <c r="E429" s="61" t="n">
        <v>3</v>
      </c>
      <c r="F429" s="61" t="n">
        <v>22</v>
      </c>
      <c r="G429" s="61" t="n">
        <v>25</v>
      </c>
      <c r="H429" s="61" t="n">
        <v>30</v>
      </c>
      <c r="I429" s="61" t="n">
        <v>33</v>
      </c>
      <c r="J429" s="61" t="n">
        <v>37</v>
      </c>
      <c r="K429" s="61" t="n">
        <v>35</v>
      </c>
      <c r="L429" s="49" t="str">
        <f aca="false">IF(U429=0,"不連続",VLOOKUP(U429,Sheet3!$E$3:$F$30,2,TRUE()))</f>
        <v>不連続</v>
      </c>
      <c r="N429" s="49"/>
      <c r="O429" s="49" t="n">
        <f aca="false">IF(F429-E429=1,1,0)</f>
        <v>0</v>
      </c>
      <c r="P429" s="49" t="n">
        <f aca="false">IF(G429-F429=1,1,0)</f>
        <v>0</v>
      </c>
      <c r="Q429" s="49" t="n">
        <f aca="false">IF(H429-G429=1,1,0)</f>
        <v>0</v>
      </c>
      <c r="R429" s="49" t="n">
        <f aca="false">IF(I429-H429=1,1,0)</f>
        <v>0</v>
      </c>
      <c r="S429" s="49" t="n">
        <f aca="false">IF(J429-I429=1,1,0)</f>
        <v>0</v>
      </c>
      <c r="T429" s="49" t="str">
        <f aca="false">CONCATENATE(O429,P429,Q429,R429,S429)</f>
        <v>00000</v>
      </c>
      <c r="U429" s="49" t="n">
        <f aca="false">VALUE(T429)</f>
        <v>0</v>
      </c>
      <c r="V429" s="49" t="n">
        <f aca="false">COUNTIF(O429:S429,1)</f>
        <v>0</v>
      </c>
      <c r="X429" s="58" t="str">
        <f aca="false">IF($E$3="","",IF(E428="","",IF($E$3=E429,E428,"")))</f>
        <v/>
      </c>
      <c r="Z429" s="49"/>
      <c r="AA429" s="49"/>
      <c r="AB429" s="49"/>
      <c r="AC429" s="49"/>
      <c r="AD429" s="49"/>
      <c r="AE429" s="49"/>
      <c r="AF429" s="49"/>
      <c r="AG429" s="49"/>
      <c r="AH429" s="49"/>
      <c r="AI429" s="49"/>
      <c r="AJ429" s="49"/>
      <c r="AK429" s="49"/>
      <c r="AL429" s="49"/>
      <c r="AM429" s="49"/>
      <c r="AN429" s="49"/>
      <c r="AO429" s="49"/>
      <c r="AP429" s="49"/>
      <c r="AQ429" s="49"/>
      <c r="AR429" s="49"/>
      <c r="AS429" s="49"/>
      <c r="AT429" s="49"/>
      <c r="AU429" s="49"/>
      <c r="AV429" s="49"/>
      <c r="AW429" s="49"/>
      <c r="AX429" s="49"/>
      <c r="AY429" s="49"/>
      <c r="AZ429" s="49"/>
      <c r="BA429" s="49"/>
      <c r="BD429" s="49" t="str">
        <f aca="false">IF($E$3="","",IF($E$3=E429,F429,""))</f>
        <v/>
      </c>
      <c r="BE429" s="49" t="str">
        <f aca="false">IF($F$3="","",IF($F$3=F429,G429,""))</f>
        <v/>
      </c>
      <c r="BF429" s="49" t="str">
        <f aca="false">IF($G$3="","",IF($G$3=G429,H429,""))</f>
        <v/>
      </c>
      <c r="BG429" s="49" t="str">
        <f aca="false">IF($H$3="","",IF($H$3=H429,I429,""))</f>
        <v/>
      </c>
      <c r="BH429" s="49" t="str">
        <f aca="false">IF($I$3="","",IF($I$3=I429,J429,""))</f>
        <v/>
      </c>
      <c r="BJ429" s="49" t="str">
        <f aca="false">IF($E$3="","",IF($E$3=E429,L429,""))</f>
        <v/>
      </c>
      <c r="BK429" s="49" t="str">
        <f aca="false">IF(E429="","",IF($BK$3=L429,L428,""))</f>
        <v/>
      </c>
      <c r="BL429" s="49" t="str">
        <f aca="false">IF(E429="","",IF(B429=1,L429,""))</f>
        <v/>
      </c>
      <c r="BN429" s="49" t="str">
        <f aca="false">IF(E429="","",IF($E$3="","",IF($E$3=E429,E429,"")))</f>
        <v/>
      </c>
      <c r="BO429" s="49" t="n">
        <f aca="false">IF(BN429="",0,BO430+1)</f>
        <v>0</v>
      </c>
      <c r="BP429" s="49" t="n">
        <f aca="false">IF(E429="","",IF(BO429=0,BP430+1,0))</f>
        <v>162</v>
      </c>
      <c r="BQ429" s="49" t="n">
        <f aca="false">IF(BQ428="",BP429,0)</f>
        <v>0</v>
      </c>
      <c r="BS429" s="49" t="n">
        <f aca="false">IF(E429="","",IF($E$3=E429,1,0))</f>
        <v>0</v>
      </c>
      <c r="BT429" s="49" t="n">
        <f aca="false">IF(BS429=1,IF($F$3=F429,1,0),0)</f>
        <v>0</v>
      </c>
      <c r="BU429" s="49" t="n">
        <f aca="false">IF(BT429=1,IF($G$3=G429,1,0),0)</f>
        <v>0</v>
      </c>
    </row>
    <row r="430" customFormat="false" ht="13.5" hidden="false" customHeight="false" outlineLevel="0" collapsed="false">
      <c r="B430" s="49" t="str">
        <f aca="false">IF(X431&lt;&gt;"",1,"")</f>
        <v/>
      </c>
      <c r="C430" s="60" t="n">
        <v>37938</v>
      </c>
      <c r="D430" s="14" t="n">
        <f aca="false">D429-1</f>
        <v>161</v>
      </c>
      <c r="E430" s="61" t="n">
        <v>23</v>
      </c>
      <c r="F430" s="61" t="n">
        <v>26</v>
      </c>
      <c r="G430" s="61" t="n">
        <v>28</v>
      </c>
      <c r="H430" s="61" t="n">
        <v>33</v>
      </c>
      <c r="I430" s="61" t="n">
        <v>38</v>
      </c>
      <c r="J430" s="61" t="n">
        <v>42</v>
      </c>
      <c r="K430" s="61" t="n">
        <v>8</v>
      </c>
      <c r="L430" s="49" t="str">
        <f aca="false">IF(U430=0,"不連続",VLOOKUP(U430,Sheet3!$E$3:$F$30,2,TRUE()))</f>
        <v>不連続</v>
      </c>
      <c r="N430" s="49"/>
      <c r="O430" s="49" t="n">
        <f aca="false">IF(F430-E430=1,1,0)</f>
        <v>0</v>
      </c>
      <c r="P430" s="49" t="n">
        <f aca="false">IF(G430-F430=1,1,0)</f>
        <v>0</v>
      </c>
      <c r="Q430" s="49" t="n">
        <f aca="false">IF(H430-G430=1,1,0)</f>
        <v>0</v>
      </c>
      <c r="R430" s="49" t="n">
        <f aca="false">IF(I430-H430=1,1,0)</f>
        <v>0</v>
      </c>
      <c r="S430" s="49" t="n">
        <f aca="false">IF(J430-I430=1,1,0)</f>
        <v>0</v>
      </c>
      <c r="T430" s="49" t="str">
        <f aca="false">CONCATENATE(O430,P430,Q430,R430,S430)</f>
        <v>00000</v>
      </c>
      <c r="U430" s="49" t="n">
        <f aca="false">VALUE(T430)</f>
        <v>0</v>
      </c>
      <c r="V430" s="49" t="n">
        <f aca="false">COUNTIF(O430:S430,1)</f>
        <v>0</v>
      </c>
      <c r="X430" s="58" t="str">
        <f aca="false">IF($E$3="","",IF(E429="","",IF($E$3=E430,E429,"")))</f>
        <v/>
      </c>
      <c r="Z430" s="49"/>
      <c r="AA430" s="49"/>
      <c r="AB430" s="49"/>
      <c r="AC430" s="49"/>
      <c r="AD430" s="49"/>
      <c r="AE430" s="49"/>
      <c r="AF430" s="49"/>
      <c r="AG430" s="49"/>
      <c r="AH430" s="49"/>
      <c r="AI430" s="49"/>
      <c r="AJ430" s="49"/>
      <c r="AK430" s="49"/>
      <c r="AL430" s="49"/>
      <c r="AM430" s="49"/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/>
      <c r="AZ430" s="49"/>
      <c r="BA430" s="49"/>
      <c r="BD430" s="49" t="str">
        <f aca="false">IF($E$3="","",IF($E$3=E430,F430,""))</f>
        <v/>
      </c>
      <c r="BE430" s="49" t="str">
        <f aca="false">IF($F$3="","",IF($F$3=F430,G430,""))</f>
        <v/>
      </c>
      <c r="BF430" s="49" t="str">
        <f aca="false">IF($G$3="","",IF($G$3=G430,H430,""))</f>
        <v/>
      </c>
      <c r="BG430" s="49" t="str">
        <f aca="false">IF($H$3="","",IF($H$3=H430,I430,""))</f>
        <v/>
      </c>
      <c r="BH430" s="49" t="str">
        <f aca="false">IF($I$3="","",IF($I$3=I430,J430,""))</f>
        <v/>
      </c>
      <c r="BJ430" s="49" t="str">
        <f aca="false">IF($E$3="","",IF($E$3=E430,L430,""))</f>
        <v/>
      </c>
      <c r="BK430" s="49" t="str">
        <f aca="false">IF(E430="","",IF($BK$3=L430,L429,""))</f>
        <v/>
      </c>
      <c r="BL430" s="49" t="str">
        <f aca="false">IF(E430="","",IF(B430=1,L430,""))</f>
        <v/>
      </c>
      <c r="BN430" s="49" t="str">
        <f aca="false">IF(E430="","",IF($E$3="","",IF($E$3=E430,E430,"")))</f>
        <v/>
      </c>
      <c r="BO430" s="49" t="n">
        <f aca="false">IF(BN430="",0,BO431+1)</f>
        <v>0</v>
      </c>
      <c r="BP430" s="49" t="n">
        <f aca="false">IF(E430="","",IF(BO430=0,BP431+1,0))</f>
        <v>161</v>
      </c>
      <c r="BQ430" s="49" t="n">
        <f aca="false">IF(BQ429="",BP430,0)</f>
        <v>0</v>
      </c>
      <c r="BS430" s="49" t="n">
        <f aca="false">IF(E430="","",IF($E$3=E430,1,0))</f>
        <v>0</v>
      </c>
      <c r="BT430" s="49" t="n">
        <f aca="false">IF(BS430=1,IF($F$3=F430,1,0),0)</f>
        <v>0</v>
      </c>
      <c r="BU430" s="49" t="n">
        <f aca="false">IF(BT430=1,IF($G$3=G430,1,0),0)</f>
        <v>0</v>
      </c>
    </row>
    <row r="431" customFormat="false" ht="13.5" hidden="false" customHeight="false" outlineLevel="0" collapsed="false">
      <c r="B431" s="49" t="str">
        <f aca="false">IF(X432&lt;&gt;"",1,"")</f>
        <v/>
      </c>
      <c r="C431" s="60" t="n">
        <v>37931</v>
      </c>
      <c r="D431" s="14" t="n">
        <f aca="false">D430-1</f>
        <v>160</v>
      </c>
      <c r="E431" s="61" t="n">
        <v>4</v>
      </c>
      <c r="F431" s="61" t="n">
        <v>10</v>
      </c>
      <c r="G431" s="61" t="n">
        <v>20</v>
      </c>
      <c r="H431" s="61" t="n">
        <v>30</v>
      </c>
      <c r="I431" s="61" t="n">
        <v>31</v>
      </c>
      <c r="J431" s="61" t="n">
        <v>32</v>
      </c>
      <c r="K431" s="61" t="n">
        <v>26</v>
      </c>
      <c r="L431" s="49" t="str">
        <f aca="false">IF(U431=0,"不連続",VLOOKUP(U431,Sheet3!$E$3:$F$30,2,TRUE()))</f>
        <v>３連D</v>
      </c>
      <c r="N431" s="49"/>
      <c r="O431" s="49" t="n">
        <f aca="false">IF(F431-E431=1,1,0)</f>
        <v>0</v>
      </c>
      <c r="P431" s="49" t="n">
        <f aca="false">IF(G431-F431=1,1,0)</f>
        <v>0</v>
      </c>
      <c r="Q431" s="49" t="n">
        <f aca="false">IF(H431-G431=1,1,0)</f>
        <v>0</v>
      </c>
      <c r="R431" s="49" t="n">
        <f aca="false">IF(I431-H431=1,1,0)</f>
        <v>1</v>
      </c>
      <c r="S431" s="49" t="n">
        <f aca="false">IF(J431-I431=1,1,0)</f>
        <v>1</v>
      </c>
      <c r="T431" s="49" t="str">
        <f aca="false">CONCATENATE(O431,P431,Q431,R431,S431)</f>
        <v>00011</v>
      </c>
      <c r="U431" s="49" t="n">
        <f aca="false">VALUE(T431)</f>
        <v>11</v>
      </c>
      <c r="V431" s="49" t="n">
        <f aca="false">COUNTIF(O431:S431,1)</f>
        <v>2</v>
      </c>
      <c r="X431" s="58" t="str">
        <f aca="false">IF($E$3="","",IF(E430="","",IF($E$3=E431,E430,"")))</f>
        <v/>
      </c>
      <c r="Z431" s="49"/>
      <c r="AA431" s="49"/>
      <c r="AB431" s="49"/>
      <c r="AC431" s="49"/>
      <c r="AD431" s="49"/>
      <c r="AE431" s="49"/>
      <c r="AF431" s="49"/>
      <c r="AG431" s="49"/>
      <c r="AH431" s="49"/>
      <c r="AI431" s="49"/>
      <c r="AJ431" s="49"/>
      <c r="AK431" s="49"/>
      <c r="AL431" s="49"/>
      <c r="AM431" s="49"/>
      <c r="AN431" s="49"/>
      <c r="AO431" s="49"/>
      <c r="AP431" s="49"/>
      <c r="AQ431" s="49"/>
      <c r="AR431" s="49"/>
      <c r="AS431" s="49"/>
      <c r="AT431" s="49"/>
      <c r="AU431" s="49"/>
      <c r="AV431" s="49"/>
      <c r="AW431" s="49"/>
      <c r="AX431" s="49"/>
      <c r="AY431" s="49"/>
      <c r="AZ431" s="49"/>
      <c r="BA431" s="49"/>
      <c r="BD431" s="49" t="str">
        <f aca="false">IF($E$3="","",IF($E$3=E431,F431,""))</f>
        <v/>
      </c>
      <c r="BE431" s="49" t="str">
        <f aca="false">IF($F$3="","",IF($F$3=F431,G431,""))</f>
        <v/>
      </c>
      <c r="BF431" s="49" t="str">
        <f aca="false">IF($G$3="","",IF($G$3=G431,H431,""))</f>
        <v/>
      </c>
      <c r="BG431" s="49" t="str">
        <f aca="false">IF($H$3="","",IF($H$3=H431,I431,""))</f>
        <v/>
      </c>
      <c r="BH431" s="49" t="str">
        <f aca="false">IF($I$3="","",IF($I$3=I431,J431,""))</f>
        <v/>
      </c>
      <c r="BJ431" s="49" t="str">
        <f aca="false">IF($E$3="","",IF($E$3=E431,L431,""))</f>
        <v/>
      </c>
      <c r="BK431" s="49" t="str">
        <f aca="false">IF(E431="","",IF($BK$3=L431,L430,""))</f>
        <v/>
      </c>
      <c r="BL431" s="49" t="str">
        <f aca="false">IF(E431="","",IF(B431=1,L431,""))</f>
        <v/>
      </c>
      <c r="BN431" s="49" t="str">
        <f aca="false">IF(E431="","",IF($E$3="","",IF($E$3=E431,E431,"")))</f>
        <v/>
      </c>
      <c r="BO431" s="49" t="n">
        <f aca="false">IF(BN431="",0,BO432+1)</f>
        <v>0</v>
      </c>
      <c r="BP431" s="49" t="n">
        <f aca="false">IF(E431="","",IF(BO431=0,BP432+1,0))</f>
        <v>160</v>
      </c>
      <c r="BQ431" s="49" t="n">
        <f aca="false">IF(BQ430="",BP431,0)</f>
        <v>0</v>
      </c>
      <c r="BS431" s="49" t="n">
        <f aca="false">IF(E431="","",IF($E$3=E431,1,0))</f>
        <v>0</v>
      </c>
      <c r="BT431" s="49" t="n">
        <f aca="false">IF(BS431=1,IF($F$3=F431,1,0),0)</f>
        <v>0</v>
      </c>
      <c r="BU431" s="49" t="n">
        <f aca="false">IF(BT431=1,IF($G$3=G431,1,0),0)</f>
        <v>0</v>
      </c>
    </row>
    <row r="432" customFormat="false" ht="13.5" hidden="false" customHeight="false" outlineLevel="0" collapsed="false">
      <c r="B432" s="49" t="str">
        <f aca="false">IF(X433&lt;&gt;"",1,"")</f>
        <v/>
      </c>
      <c r="C432" s="60" t="n">
        <v>37924</v>
      </c>
      <c r="D432" s="14" t="n">
        <f aca="false">D431-1</f>
        <v>159</v>
      </c>
      <c r="E432" s="61" t="n">
        <v>12</v>
      </c>
      <c r="F432" s="61" t="n">
        <v>23</v>
      </c>
      <c r="G432" s="61" t="n">
        <v>30</v>
      </c>
      <c r="H432" s="61" t="n">
        <v>31</v>
      </c>
      <c r="I432" s="61" t="n">
        <v>38</v>
      </c>
      <c r="J432" s="61" t="n">
        <v>42</v>
      </c>
      <c r="K432" s="61" t="n">
        <v>6</v>
      </c>
      <c r="L432" s="49" t="str">
        <f aca="false">IF(U432=0,"不連続",VLOOKUP(U432,Sheet3!$E$3:$F$30,2,TRUE()))</f>
        <v>２連C</v>
      </c>
      <c r="N432" s="49"/>
      <c r="O432" s="49" t="n">
        <f aca="false">IF(F432-E432=1,1,0)</f>
        <v>0</v>
      </c>
      <c r="P432" s="49" t="n">
        <f aca="false">IF(G432-F432=1,1,0)</f>
        <v>0</v>
      </c>
      <c r="Q432" s="49" t="n">
        <f aca="false">IF(H432-G432=1,1,0)</f>
        <v>1</v>
      </c>
      <c r="R432" s="49" t="n">
        <f aca="false">IF(I432-H432=1,1,0)</f>
        <v>0</v>
      </c>
      <c r="S432" s="49" t="n">
        <f aca="false">IF(J432-I432=1,1,0)</f>
        <v>0</v>
      </c>
      <c r="T432" s="49" t="str">
        <f aca="false">CONCATENATE(O432,P432,Q432,R432,S432)</f>
        <v>00100</v>
      </c>
      <c r="U432" s="49" t="n">
        <f aca="false">VALUE(T432)</f>
        <v>100</v>
      </c>
      <c r="V432" s="49" t="n">
        <f aca="false">COUNTIF(O432:S432,1)</f>
        <v>1</v>
      </c>
      <c r="X432" s="58" t="str">
        <f aca="false">IF($E$3="","",IF(E431="","",IF($E$3=E432,E431,"")))</f>
        <v/>
      </c>
      <c r="Z432" s="49"/>
      <c r="AA432" s="49"/>
      <c r="AB432" s="49"/>
      <c r="AC432" s="49"/>
      <c r="AD432" s="49"/>
      <c r="AE432" s="49"/>
      <c r="AF432" s="49"/>
      <c r="AG432" s="49"/>
      <c r="AH432" s="49"/>
      <c r="AI432" s="49"/>
      <c r="AJ432" s="49"/>
      <c r="AK432" s="49"/>
      <c r="AL432" s="49"/>
      <c r="AM432" s="49"/>
      <c r="AN432" s="49"/>
      <c r="AO432" s="49"/>
      <c r="AP432" s="49"/>
      <c r="AQ432" s="49"/>
      <c r="AR432" s="49"/>
      <c r="AS432" s="49"/>
      <c r="AT432" s="49"/>
      <c r="AU432" s="49"/>
      <c r="AV432" s="49"/>
      <c r="AW432" s="49"/>
      <c r="AX432" s="49"/>
      <c r="AY432" s="49"/>
      <c r="AZ432" s="49"/>
      <c r="BA432" s="49"/>
      <c r="BD432" s="49" t="str">
        <f aca="false">IF($E$3="","",IF($E$3=E432,F432,""))</f>
        <v/>
      </c>
      <c r="BE432" s="49" t="str">
        <f aca="false">IF($F$3="","",IF($F$3=F432,G432,""))</f>
        <v/>
      </c>
      <c r="BF432" s="49" t="str">
        <f aca="false">IF($G$3="","",IF($G$3=G432,H432,""))</f>
        <v/>
      </c>
      <c r="BG432" s="49" t="str">
        <f aca="false">IF($H$3="","",IF($H$3=H432,I432,""))</f>
        <v/>
      </c>
      <c r="BH432" s="49" t="str">
        <f aca="false">IF($I$3="","",IF($I$3=I432,J432,""))</f>
        <v/>
      </c>
      <c r="BJ432" s="49" t="str">
        <f aca="false">IF($E$3="","",IF($E$3=E432,L432,""))</f>
        <v/>
      </c>
      <c r="BK432" s="49" t="str">
        <f aca="false">IF(E432="","",IF($BK$3=L432,L431,""))</f>
        <v/>
      </c>
      <c r="BL432" s="49" t="str">
        <f aca="false">IF(E432="","",IF(B432=1,L432,""))</f>
        <v/>
      </c>
      <c r="BN432" s="49" t="str">
        <f aca="false">IF(E432="","",IF($E$3="","",IF($E$3=E432,E432,"")))</f>
        <v/>
      </c>
      <c r="BO432" s="49" t="n">
        <f aca="false">IF(BN432="",0,BO433+1)</f>
        <v>0</v>
      </c>
      <c r="BP432" s="49" t="n">
        <f aca="false">IF(E432="","",IF(BO432=0,BP433+1,0))</f>
        <v>159</v>
      </c>
      <c r="BQ432" s="49" t="n">
        <f aca="false">IF(BQ431="",BP432,0)</f>
        <v>0</v>
      </c>
      <c r="BS432" s="49" t="n">
        <f aca="false">IF(E432="","",IF($E$3=E432,1,0))</f>
        <v>0</v>
      </c>
      <c r="BT432" s="49" t="n">
        <f aca="false">IF(BS432=1,IF($F$3=F432,1,0),0)</f>
        <v>0</v>
      </c>
      <c r="BU432" s="49" t="n">
        <f aca="false">IF(BT432=1,IF($G$3=G432,1,0),0)</f>
        <v>0</v>
      </c>
    </row>
    <row r="433" customFormat="false" ht="13.5" hidden="false" customHeight="false" outlineLevel="0" collapsed="false">
      <c r="B433" s="49" t="str">
        <f aca="false">IF(X434&lt;&gt;"",1,"")</f>
        <v/>
      </c>
      <c r="C433" s="60" t="n">
        <v>37917</v>
      </c>
      <c r="D433" s="14" t="n">
        <f aca="false">D432-1</f>
        <v>158</v>
      </c>
      <c r="E433" s="61" t="n">
        <v>1</v>
      </c>
      <c r="F433" s="61" t="n">
        <v>6</v>
      </c>
      <c r="G433" s="61" t="n">
        <v>12</v>
      </c>
      <c r="H433" s="61" t="n">
        <v>35</v>
      </c>
      <c r="I433" s="61" t="n">
        <v>37</v>
      </c>
      <c r="J433" s="61" t="n">
        <v>38</v>
      </c>
      <c r="K433" s="61" t="n">
        <v>30</v>
      </c>
      <c r="L433" s="49" t="str">
        <f aca="false">IF(U433=0,"不連続",VLOOKUP(U433,Sheet3!$E$3:$F$30,2,TRUE()))</f>
        <v>２連E</v>
      </c>
      <c r="N433" s="49"/>
      <c r="O433" s="49" t="n">
        <f aca="false">IF(F433-E433=1,1,0)</f>
        <v>0</v>
      </c>
      <c r="P433" s="49" t="n">
        <f aca="false">IF(G433-F433=1,1,0)</f>
        <v>0</v>
      </c>
      <c r="Q433" s="49" t="n">
        <f aca="false">IF(H433-G433=1,1,0)</f>
        <v>0</v>
      </c>
      <c r="R433" s="49" t="n">
        <f aca="false">IF(I433-H433=1,1,0)</f>
        <v>0</v>
      </c>
      <c r="S433" s="49" t="n">
        <f aca="false">IF(J433-I433=1,1,0)</f>
        <v>1</v>
      </c>
      <c r="T433" s="49" t="str">
        <f aca="false">CONCATENATE(O433,P433,Q433,R433,S433)</f>
        <v>00001</v>
      </c>
      <c r="U433" s="49" t="n">
        <f aca="false">VALUE(T433)</f>
        <v>1</v>
      </c>
      <c r="V433" s="49" t="n">
        <f aca="false">COUNTIF(O433:S433,1)</f>
        <v>1</v>
      </c>
      <c r="X433" s="58" t="str">
        <f aca="false">IF($E$3="","",IF(E432="","",IF($E$3=E433,E432,"")))</f>
        <v/>
      </c>
      <c r="Z433" s="49"/>
      <c r="AA433" s="49"/>
      <c r="AB433" s="49"/>
      <c r="AC433" s="49"/>
      <c r="AD433" s="49"/>
      <c r="AE433" s="49"/>
      <c r="AF433" s="49"/>
      <c r="AG433" s="49"/>
      <c r="AH433" s="49"/>
      <c r="AI433" s="49"/>
      <c r="AJ433" s="49"/>
      <c r="AK433" s="49"/>
      <c r="AL433" s="49"/>
      <c r="AM433" s="49"/>
      <c r="AN433" s="49"/>
      <c r="AO433" s="49"/>
      <c r="AP433" s="49"/>
      <c r="AQ433" s="49"/>
      <c r="AR433" s="49"/>
      <c r="AS433" s="49"/>
      <c r="AT433" s="49"/>
      <c r="AU433" s="49"/>
      <c r="AV433" s="49"/>
      <c r="AW433" s="49"/>
      <c r="AX433" s="49"/>
      <c r="AY433" s="49"/>
      <c r="AZ433" s="49"/>
      <c r="BA433" s="49"/>
      <c r="BD433" s="49" t="str">
        <f aca="false">IF($E$3="","",IF($E$3=E433,F433,""))</f>
        <v/>
      </c>
      <c r="BE433" s="49" t="str">
        <f aca="false">IF($F$3="","",IF($F$3=F433,G433,""))</f>
        <v/>
      </c>
      <c r="BF433" s="49" t="str">
        <f aca="false">IF($G$3="","",IF($G$3=G433,H433,""))</f>
        <v/>
      </c>
      <c r="BG433" s="49" t="str">
        <f aca="false">IF($H$3="","",IF($H$3=H433,I433,""))</f>
        <v/>
      </c>
      <c r="BH433" s="49" t="str">
        <f aca="false">IF($I$3="","",IF($I$3=I433,J433,""))</f>
        <v/>
      </c>
      <c r="BJ433" s="49" t="str">
        <f aca="false">IF($E$3="","",IF($E$3=E433,L433,""))</f>
        <v/>
      </c>
      <c r="BK433" s="49" t="str">
        <f aca="false">IF(E433="","",IF($BK$3=L433,L432,""))</f>
        <v/>
      </c>
      <c r="BL433" s="49" t="str">
        <f aca="false">IF(E433="","",IF(B433=1,L433,""))</f>
        <v/>
      </c>
      <c r="BN433" s="49" t="str">
        <f aca="false">IF(E433="","",IF($E$3="","",IF($E$3=E433,E433,"")))</f>
        <v/>
      </c>
      <c r="BO433" s="49" t="n">
        <f aca="false">IF(BN433="",0,BO434+1)</f>
        <v>0</v>
      </c>
      <c r="BP433" s="49" t="n">
        <f aca="false">IF(E433="","",IF(BO433=0,BP434+1,0))</f>
        <v>158</v>
      </c>
      <c r="BQ433" s="49" t="n">
        <f aca="false">IF(BQ432="",BP433,0)</f>
        <v>0</v>
      </c>
      <c r="BS433" s="49" t="n">
        <f aca="false">IF(E433="","",IF($E$3=E433,1,0))</f>
        <v>0</v>
      </c>
      <c r="BT433" s="49" t="n">
        <f aca="false">IF(BS433=1,IF($F$3=F433,1,0),0)</f>
        <v>0</v>
      </c>
      <c r="BU433" s="49" t="n">
        <f aca="false">IF(BT433=1,IF($G$3=G433,1,0),0)</f>
        <v>0</v>
      </c>
    </row>
    <row r="434" customFormat="false" ht="13.5" hidden="false" customHeight="false" outlineLevel="0" collapsed="false">
      <c r="B434" s="49" t="str">
        <f aca="false">IF(X435&lt;&gt;"",1,"")</f>
        <v/>
      </c>
      <c r="C434" s="60" t="n">
        <v>37910</v>
      </c>
      <c r="D434" s="14" t="n">
        <f aca="false">D433-1</f>
        <v>157</v>
      </c>
      <c r="E434" s="61" t="n">
        <v>5</v>
      </c>
      <c r="F434" s="61" t="n">
        <v>8</v>
      </c>
      <c r="G434" s="61" t="n">
        <v>17</v>
      </c>
      <c r="H434" s="61" t="n">
        <v>19</v>
      </c>
      <c r="I434" s="61" t="n">
        <v>25</v>
      </c>
      <c r="J434" s="61" t="n">
        <v>27</v>
      </c>
      <c r="K434" s="61" t="n">
        <v>21</v>
      </c>
      <c r="L434" s="49" t="str">
        <f aca="false">IF(U434=0,"不連続",VLOOKUP(U434,Sheet3!$E$3:$F$30,2,TRUE()))</f>
        <v>不連続</v>
      </c>
      <c r="N434" s="49"/>
      <c r="O434" s="49" t="n">
        <f aca="false">IF(F434-E434=1,1,0)</f>
        <v>0</v>
      </c>
      <c r="P434" s="49" t="n">
        <f aca="false">IF(G434-F434=1,1,0)</f>
        <v>0</v>
      </c>
      <c r="Q434" s="49" t="n">
        <f aca="false">IF(H434-G434=1,1,0)</f>
        <v>0</v>
      </c>
      <c r="R434" s="49" t="n">
        <f aca="false">IF(I434-H434=1,1,0)</f>
        <v>0</v>
      </c>
      <c r="S434" s="49" t="n">
        <f aca="false">IF(J434-I434=1,1,0)</f>
        <v>0</v>
      </c>
      <c r="T434" s="49" t="str">
        <f aca="false">CONCATENATE(O434,P434,Q434,R434,S434)</f>
        <v>00000</v>
      </c>
      <c r="U434" s="49" t="n">
        <f aca="false">VALUE(T434)</f>
        <v>0</v>
      </c>
      <c r="V434" s="49" t="n">
        <f aca="false">COUNTIF(O434:S434,1)</f>
        <v>0</v>
      </c>
      <c r="X434" s="58" t="str">
        <f aca="false">IF($E$3="","",IF(E433="","",IF($E$3=E434,E433,"")))</f>
        <v/>
      </c>
      <c r="Z434" s="49"/>
      <c r="AA434" s="49"/>
      <c r="AB434" s="49"/>
      <c r="AC434" s="49"/>
      <c r="AD434" s="49"/>
      <c r="AE434" s="49"/>
      <c r="AF434" s="49"/>
      <c r="AG434" s="49"/>
      <c r="AH434" s="49"/>
      <c r="AI434" s="49"/>
      <c r="AJ434" s="49"/>
      <c r="AK434" s="49"/>
      <c r="AL434" s="49"/>
      <c r="AM434" s="49"/>
      <c r="AN434" s="49"/>
      <c r="AO434" s="49"/>
      <c r="AP434" s="49"/>
      <c r="AQ434" s="49"/>
      <c r="AR434" s="49"/>
      <c r="AS434" s="49"/>
      <c r="AT434" s="49"/>
      <c r="AU434" s="49"/>
      <c r="AV434" s="49"/>
      <c r="AW434" s="49"/>
      <c r="AX434" s="49"/>
      <c r="AY434" s="49"/>
      <c r="AZ434" s="49"/>
      <c r="BA434" s="49"/>
      <c r="BD434" s="49" t="str">
        <f aca="false">IF($E$3="","",IF($E$3=E434,F434,""))</f>
        <v/>
      </c>
      <c r="BE434" s="49" t="str">
        <f aca="false">IF($F$3="","",IF($F$3=F434,G434,""))</f>
        <v/>
      </c>
      <c r="BF434" s="49" t="str">
        <f aca="false">IF($G$3="","",IF($G$3=G434,H434,""))</f>
        <v/>
      </c>
      <c r="BG434" s="49" t="str">
        <f aca="false">IF($H$3="","",IF($H$3=H434,I434,""))</f>
        <v/>
      </c>
      <c r="BH434" s="49" t="str">
        <f aca="false">IF($I$3="","",IF($I$3=I434,J434,""))</f>
        <v/>
      </c>
      <c r="BJ434" s="49" t="str">
        <f aca="false">IF($E$3="","",IF($E$3=E434,L434,""))</f>
        <v/>
      </c>
      <c r="BK434" s="49" t="str">
        <f aca="false">IF(E434="","",IF($BK$3=L434,L433,""))</f>
        <v/>
      </c>
      <c r="BL434" s="49" t="str">
        <f aca="false">IF(E434="","",IF(B434=1,L434,""))</f>
        <v/>
      </c>
      <c r="BN434" s="49" t="str">
        <f aca="false">IF(E434="","",IF($E$3="","",IF($E$3=E434,E434,"")))</f>
        <v/>
      </c>
      <c r="BO434" s="49" t="n">
        <f aca="false">IF(BN434="",0,BO435+1)</f>
        <v>0</v>
      </c>
      <c r="BP434" s="49" t="n">
        <f aca="false">IF(E434="","",IF(BO434=0,BP435+1,0))</f>
        <v>157</v>
      </c>
      <c r="BQ434" s="49" t="n">
        <f aca="false">IF(BQ433="",BP434,0)</f>
        <v>0</v>
      </c>
      <c r="BS434" s="49" t="n">
        <f aca="false">IF(E434="","",IF($E$3=E434,1,0))</f>
        <v>0</v>
      </c>
      <c r="BT434" s="49" t="n">
        <f aca="false">IF(BS434=1,IF($F$3=F434,1,0),0)</f>
        <v>0</v>
      </c>
      <c r="BU434" s="49" t="n">
        <f aca="false">IF(BT434=1,IF($G$3=G434,1,0),0)</f>
        <v>0</v>
      </c>
    </row>
    <row r="435" customFormat="false" ht="13.5" hidden="false" customHeight="false" outlineLevel="0" collapsed="false">
      <c r="B435" s="49" t="str">
        <f aca="false">IF(X436&lt;&gt;"",1,"")</f>
        <v/>
      </c>
      <c r="C435" s="60" t="n">
        <v>37903</v>
      </c>
      <c r="D435" s="14" t="n">
        <f aca="false">D434-1</f>
        <v>156</v>
      </c>
      <c r="E435" s="61" t="n">
        <v>6</v>
      </c>
      <c r="F435" s="61" t="n">
        <v>20</v>
      </c>
      <c r="G435" s="61" t="n">
        <v>22</v>
      </c>
      <c r="H435" s="61" t="n">
        <v>29</v>
      </c>
      <c r="I435" s="61" t="n">
        <v>30</v>
      </c>
      <c r="J435" s="61" t="n">
        <v>35</v>
      </c>
      <c r="K435" s="61" t="n">
        <v>39</v>
      </c>
      <c r="L435" s="49" t="str">
        <f aca="false">IF(U435=0,"不連続",VLOOKUP(U435,Sheet3!$E$3:$F$30,2,TRUE()))</f>
        <v>２連D</v>
      </c>
      <c r="N435" s="49"/>
      <c r="O435" s="49" t="n">
        <f aca="false">IF(F435-E435=1,1,0)</f>
        <v>0</v>
      </c>
      <c r="P435" s="49" t="n">
        <f aca="false">IF(G435-F435=1,1,0)</f>
        <v>0</v>
      </c>
      <c r="Q435" s="49" t="n">
        <f aca="false">IF(H435-G435=1,1,0)</f>
        <v>0</v>
      </c>
      <c r="R435" s="49" t="n">
        <f aca="false">IF(I435-H435=1,1,0)</f>
        <v>1</v>
      </c>
      <c r="S435" s="49" t="n">
        <f aca="false">IF(J435-I435=1,1,0)</f>
        <v>0</v>
      </c>
      <c r="T435" s="49" t="str">
        <f aca="false">CONCATENATE(O435,P435,Q435,R435,S435)</f>
        <v>00010</v>
      </c>
      <c r="U435" s="49" t="n">
        <f aca="false">VALUE(T435)</f>
        <v>10</v>
      </c>
      <c r="V435" s="49" t="n">
        <f aca="false">COUNTIF(O435:S435,1)</f>
        <v>1</v>
      </c>
      <c r="X435" s="58" t="str">
        <f aca="false">IF($E$3="","",IF(E434="","",IF($E$3=E435,E434,"")))</f>
        <v/>
      </c>
      <c r="Z435" s="49"/>
      <c r="AA435" s="49"/>
      <c r="AB435" s="49"/>
      <c r="AC435" s="49"/>
      <c r="AD435" s="49"/>
      <c r="AE435" s="49"/>
      <c r="AF435" s="49"/>
      <c r="AG435" s="49"/>
      <c r="AH435" s="49"/>
      <c r="AI435" s="49"/>
      <c r="AJ435" s="49"/>
      <c r="AK435" s="49"/>
      <c r="AL435" s="49"/>
      <c r="AM435" s="49"/>
      <c r="AN435" s="49"/>
      <c r="AO435" s="49"/>
      <c r="AP435" s="49"/>
      <c r="AQ435" s="49"/>
      <c r="AR435" s="49"/>
      <c r="AS435" s="49"/>
      <c r="AT435" s="49"/>
      <c r="AU435" s="49"/>
      <c r="AV435" s="49"/>
      <c r="AW435" s="49"/>
      <c r="AX435" s="49"/>
      <c r="AY435" s="49"/>
      <c r="AZ435" s="49"/>
      <c r="BA435" s="49"/>
      <c r="BD435" s="49" t="str">
        <f aca="false">IF($E$3="","",IF($E$3=E435,F435,""))</f>
        <v/>
      </c>
      <c r="BE435" s="49" t="str">
        <f aca="false">IF($F$3="","",IF($F$3=F435,G435,""))</f>
        <v/>
      </c>
      <c r="BF435" s="49" t="str">
        <f aca="false">IF($G$3="","",IF($G$3=G435,H435,""))</f>
        <v/>
      </c>
      <c r="BG435" s="49" t="str">
        <f aca="false">IF($H$3="","",IF($H$3=H435,I435,""))</f>
        <v/>
      </c>
      <c r="BH435" s="49" t="str">
        <f aca="false">IF($I$3="","",IF($I$3=I435,J435,""))</f>
        <v/>
      </c>
      <c r="BJ435" s="49" t="str">
        <f aca="false">IF($E$3="","",IF($E$3=E435,L435,""))</f>
        <v/>
      </c>
      <c r="BK435" s="49" t="str">
        <f aca="false">IF(E435="","",IF($BK$3=L435,L434,""))</f>
        <v/>
      </c>
      <c r="BL435" s="49" t="str">
        <f aca="false">IF(E435="","",IF(B435=1,L435,""))</f>
        <v/>
      </c>
      <c r="BN435" s="49" t="str">
        <f aca="false">IF(E435="","",IF($E$3="","",IF($E$3=E435,E435,"")))</f>
        <v/>
      </c>
      <c r="BO435" s="49" t="n">
        <f aca="false">IF(BN435="",0,BO436+1)</f>
        <v>0</v>
      </c>
      <c r="BP435" s="49" t="n">
        <f aca="false">IF(E435="","",IF(BO435=0,BP436+1,0))</f>
        <v>156</v>
      </c>
      <c r="BQ435" s="49" t="n">
        <f aca="false">IF(BQ434="",BP435,0)</f>
        <v>0</v>
      </c>
      <c r="BS435" s="49" t="n">
        <f aca="false">IF(E435="","",IF($E$3=E435,1,0))</f>
        <v>0</v>
      </c>
      <c r="BT435" s="49" t="n">
        <f aca="false">IF(BS435=1,IF($F$3=F435,1,0),0)</f>
        <v>0</v>
      </c>
      <c r="BU435" s="49" t="n">
        <f aca="false">IF(BT435=1,IF($G$3=G435,1,0),0)</f>
        <v>0</v>
      </c>
    </row>
    <row r="436" customFormat="false" ht="13.5" hidden="false" customHeight="false" outlineLevel="0" collapsed="false">
      <c r="B436" s="49" t="str">
        <f aca="false">IF(X437&lt;&gt;"",1,"")</f>
        <v/>
      </c>
      <c r="C436" s="60" t="n">
        <v>37896</v>
      </c>
      <c r="D436" s="14" t="n">
        <f aca="false">D435-1</f>
        <v>155</v>
      </c>
      <c r="E436" s="61" t="n">
        <v>5</v>
      </c>
      <c r="F436" s="61" t="n">
        <v>6</v>
      </c>
      <c r="G436" s="61" t="n">
        <v>7</v>
      </c>
      <c r="H436" s="61" t="n">
        <v>18</v>
      </c>
      <c r="I436" s="61" t="n">
        <v>22</v>
      </c>
      <c r="J436" s="61" t="n">
        <v>27</v>
      </c>
      <c r="K436" s="61" t="n">
        <v>41</v>
      </c>
      <c r="L436" s="49" t="str">
        <f aca="false">IF(U436=0,"不連続",VLOOKUP(U436,Sheet3!$E$3:$F$30,2,TRUE()))</f>
        <v>３連A</v>
      </c>
      <c r="N436" s="49"/>
      <c r="O436" s="49" t="n">
        <f aca="false">IF(F436-E436=1,1,0)</f>
        <v>1</v>
      </c>
      <c r="P436" s="49" t="n">
        <f aca="false">IF(G436-F436=1,1,0)</f>
        <v>1</v>
      </c>
      <c r="Q436" s="49" t="n">
        <f aca="false">IF(H436-G436=1,1,0)</f>
        <v>0</v>
      </c>
      <c r="R436" s="49" t="n">
        <f aca="false">IF(I436-H436=1,1,0)</f>
        <v>0</v>
      </c>
      <c r="S436" s="49" t="n">
        <f aca="false">IF(J436-I436=1,1,0)</f>
        <v>0</v>
      </c>
      <c r="T436" s="49" t="str">
        <f aca="false">CONCATENATE(O436,P436,Q436,R436,S436)</f>
        <v>11000</v>
      </c>
      <c r="U436" s="49" t="n">
        <f aca="false">VALUE(T436)</f>
        <v>11000</v>
      </c>
      <c r="V436" s="49" t="n">
        <f aca="false">COUNTIF(O436:S436,1)</f>
        <v>2</v>
      </c>
      <c r="X436" s="58" t="str">
        <f aca="false">IF($E$3="","",IF(E435="","",IF($E$3=E436,E435,"")))</f>
        <v/>
      </c>
      <c r="Z436" s="49"/>
      <c r="AA436" s="49"/>
      <c r="AB436" s="49"/>
      <c r="AC436" s="49"/>
      <c r="AD436" s="49"/>
      <c r="AE436" s="49"/>
      <c r="AF436" s="49"/>
      <c r="AG436" s="49"/>
      <c r="AH436" s="49"/>
      <c r="AI436" s="49"/>
      <c r="AJ436" s="49"/>
      <c r="AK436" s="49"/>
      <c r="AL436" s="49"/>
      <c r="AM436" s="49"/>
      <c r="AN436" s="49"/>
      <c r="AO436" s="49"/>
      <c r="AP436" s="49"/>
      <c r="AQ436" s="49"/>
      <c r="AR436" s="49"/>
      <c r="AS436" s="49"/>
      <c r="AT436" s="49"/>
      <c r="AU436" s="49"/>
      <c r="AV436" s="49"/>
      <c r="AW436" s="49"/>
      <c r="AX436" s="49"/>
      <c r="AY436" s="49"/>
      <c r="AZ436" s="49"/>
      <c r="BA436" s="49"/>
      <c r="BD436" s="49" t="str">
        <f aca="false">IF($E$3="","",IF($E$3=E436,F436,""))</f>
        <v/>
      </c>
      <c r="BE436" s="49" t="str">
        <f aca="false">IF($F$3="","",IF($F$3=F436,G436,""))</f>
        <v/>
      </c>
      <c r="BF436" s="49" t="str">
        <f aca="false">IF($G$3="","",IF($G$3=G436,H436,""))</f>
        <v/>
      </c>
      <c r="BG436" s="49" t="str">
        <f aca="false">IF($H$3="","",IF($H$3=H436,I436,""))</f>
        <v/>
      </c>
      <c r="BH436" s="49" t="str">
        <f aca="false">IF($I$3="","",IF($I$3=I436,J436,""))</f>
        <v/>
      </c>
      <c r="BJ436" s="49" t="str">
        <f aca="false">IF($E$3="","",IF($E$3=E436,L436,""))</f>
        <v/>
      </c>
      <c r="BK436" s="49" t="str">
        <f aca="false">IF(E436="","",IF($BK$3=L436,L435,""))</f>
        <v/>
      </c>
      <c r="BL436" s="49" t="str">
        <f aca="false">IF(E436="","",IF(B436=1,L436,""))</f>
        <v/>
      </c>
      <c r="BN436" s="49" t="str">
        <f aca="false">IF(E436="","",IF($E$3="","",IF($E$3=E436,E436,"")))</f>
        <v/>
      </c>
      <c r="BO436" s="49" t="n">
        <f aca="false">IF(BN436="",0,BO437+1)</f>
        <v>0</v>
      </c>
      <c r="BP436" s="49" t="n">
        <f aca="false">IF(E436="","",IF(BO436=0,BP437+1,0))</f>
        <v>155</v>
      </c>
      <c r="BQ436" s="49" t="n">
        <f aca="false">IF(BQ435="",BP436,0)</f>
        <v>0</v>
      </c>
      <c r="BS436" s="49" t="n">
        <f aca="false">IF(E436="","",IF($E$3=E436,1,0))</f>
        <v>0</v>
      </c>
      <c r="BT436" s="49" t="n">
        <f aca="false">IF(BS436=1,IF($F$3=F436,1,0),0)</f>
        <v>0</v>
      </c>
      <c r="BU436" s="49" t="n">
        <f aca="false">IF(BT436=1,IF($G$3=G436,1,0),0)</f>
        <v>0</v>
      </c>
    </row>
    <row r="437" customFormat="false" ht="13.5" hidden="false" customHeight="false" outlineLevel="0" collapsed="false">
      <c r="B437" s="49" t="str">
        <f aca="false">IF(X438&lt;&gt;"",1,"")</f>
        <v/>
      </c>
      <c r="C437" s="60" t="n">
        <v>37889</v>
      </c>
      <c r="D437" s="14" t="n">
        <f aca="false">D436-1</f>
        <v>154</v>
      </c>
      <c r="E437" s="61" t="n">
        <v>7</v>
      </c>
      <c r="F437" s="61" t="n">
        <v>9</v>
      </c>
      <c r="G437" s="61" t="n">
        <v>18</v>
      </c>
      <c r="H437" s="61" t="n">
        <v>26</v>
      </c>
      <c r="I437" s="61" t="n">
        <v>27</v>
      </c>
      <c r="J437" s="61" t="n">
        <v>38</v>
      </c>
      <c r="K437" s="61" t="n">
        <v>14</v>
      </c>
      <c r="L437" s="49" t="str">
        <f aca="false">IF(U437=0,"不連続",VLOOKUP(U437,Sheet3!$E$3:$F$30,2,TRUE()))</f>
        <v>２連D</v>
      </c>
      <c r="N437" s="49"/>
      <c r="O437" s="49" t="n">
        <f aca="false">IF(F437-E437=1,1,0)</f>
        <v>0</v>
      </c>
      <c r="P437" s="49" t="n">
        <f aca="false">IF(G437-F437=1,1,0)</f>
        <v>0</v>
      </c>
      <c r="Q437" s="49" t="n">
        <f aca="false">IF(H437-G437=1,1,0)</f>
        <v>0</v>
      </c>
      <c r="R437" s="49" t="n">
        <f aca="false">IF(I437-H437=1,1,0)</f>
        <v>1</v>
      </c>
      <c r="S437" s="49" t="n">
        <f aca="false">IF(J437-I437=1,1,0)</f>
        <v>0</v>
      </c>
      <c r="T437" s="49" t="str">
        <f aca="false">CONCATENATE(O437,P437,Q437,R437,S437)</f>
        <v>00010</v>
      </c>
      <c r="U437" s="49" t="n">
        <f aca="false">VALUE(T437)</f>
        <v>10</v>
      </c>
      <c r="V437" s="49" t="n">
        <f aca="false">COUNTIF(O437:S437,1)</f>
        <v>1</v>
      </c>
      <c r="X437" s="58" t="str">
        <f aca="false">IF($E$3="","",IF(E436="","",IF($E$3=E437,E436,"")))</f>
        <v/>
      </c>
      <c r="Z437" s="49"/>
      <c r="AA437" s="49"/>
      <c r="AB437" s="49"/>
      <c r="AC437" s="49"/>
      <c r="AD437" s="49"/>
      <c r="AE437" s="49"/>
      <c r="AF437" s="49"/>
      <c r="AG437" s="49"/>
      <c r="AH437" s="49"/>
      <c r="AI437" s="49"/>
      <c r="AJ437" s="49"/>
      <c r="AK437" s="49"/>
      <c r="AL437" s="49"/>
      <c r="AM437" s="49"/>
      <c r="AN437" s="49"/>
      <c r="AO437" s="49"/>
      <c r="AP437" s="49"/>
      <c r="AQ437" s="49"/>
      <c r="AR437" s="49"/>
      <c r="AS437" s="49"/>
      <c r="AT437" s="49"/>
      <c r="AU437" s="49"/>
      <c r="AV437" s="49"/>
      <c r="AW437" s="49"/>
      <c r="AX437" s="49"/>
      <c r="AY437" s="49"/>
      <c r="AZ437" s="49"/>
      <c r="BA437" s="49"/>
      <c r="BD437" s="49" t="str">
        <f aca="false">IF($E$3="","",IF($E$3=E437,F437,""))</f>
        <v/>
      </c>
      <c r="BE437" s="49" t="str">
        <f aca="false">IF($F$3="","",IF($F$3=F437,G437,""))</f>
        <v/>
      </c>
      <c r="BF437" s="49" t="str">
        <f aca="false">IF($G$3="","",IF($G$3=G437,H437,""))</f>
        <v/>
      </c>
      <c r="BG437" s="49" t="str">
        <f aca="false">IF($H$3="","",IF($H$3=H437,I437,""))</f>
        <v/>
      </c>
      <c r="BH437" s="49" t="str">
        <f aca="false">IF($I$3="","",IF($I$3=I437,J437,""))</f>
        <v/>
      </c>
      <c r="BJ437" s="49" t="str">
        <f aca="false">IF($E$3="","",IF($E$3=E437,L437,""))</f>
        <v/>
      </c>
      <c r="BK437" s="49" t="str">
        <f aca="false">IF(E437="","",IF($BK$3=L437,L436,""))</f>
        <v/>
      </c>
      <c r="BL437" s="49" t="str">
        <f aca="false">IF(E437="","",IF(B437=1,L437,""))</f>
        <v/>
      </c>
      <c r="BN437" s="49" t="str">
        <f aca="false">IF(E437="","",IF($E$3="","",IF($E$3=E437,E437,"")))</f>
        <v/>
      </c>
      <c r="BO437" s="49" t="n">
        <f aca="false">IF(BN437="",0,BO438+1)</f>
        <v>0</v>
      </c>
      <c r="BP437" s="49" t="n">
        <f aca="false">IF(E437="","",IF(BO437=0,BP438+1,0))</f>
        <v>154</v>
      </c>
      <c r="BQ437" s="49" t="n">
        <f aca="false">IF(BQ436="",BP437,0)</f>
        <v>0</v>
      </c>
      <c r="BS437" s="49" t="n">
        <f aca="false">IF(E437="","",IF($E$3=E437,1,0))</f>
        <v>0</v>
      </c>
      <c r="BT437" s="49" t="n">
        <f aca="false">IF(BS437=1,IF($F$3=F437,1,0),0)</f>
        <v>0</v>
      </c>
      <c r="BU437" s="49" t="n">
        <f aca="false">IF(BT437=1,IF($G$3=G437,1,0),0)</f>
        <v>0</v>
      </c>
    </row>
    <row r="438" customFormat="false" ht="13.5" hidden="false" customHeight="false" outlineLevel="0" collapsed="false">
      <c r="B438" s="49" t="str">
        <f aca="false">IF(X439&lt;&gt;"",1,"")</f>
        <v/>
      </c>
      <c r="C438" s="60" t="n">
        <v>37882</v>
      </c>
      <c r="D438" s="14" t="n">
        <f aca="false">D437-1</f>
        <v>153</v>
      </c>
      <c r="E438" s="61" t="n">
        <v>4</v>
      </c>
      <c r="F438" s="61" t="n">
        <v>7</v>
      </c>
      <c r="G438" s="61" t="n">
        <v>8</v>
      </c>
      <c r="H438" s="61" t="n">
        <v>12</v>
      </c>
      <c r="I438" s="61" t="n">
        <v>25</v>
      </c>
      <c r="J438" s="61" t="n">
        <v>26</v>
      </c>
      <c r="K438" s="61" t="n">
        <v>41</v>
      </c>
      <c r="L438" s="49" t="str">
        <f aca="false">IF(U438=0,"不連続",VLOOKUP(U438,Sheet3!$E$3:$F$30,2,TRUE()))</f>
        <v>２連×２E</v>
      </c>
      <c r="N438" s="49"/>
      <c r="O438" s="49" t="n">
        <f aca="false">IF(F438-E438=1,1,0)</f>
        <v>0</v>
      </c>
      <c r="P438" s="49" t="n">
        <f aca="false">IF(G438-F438=1,1,0)</f>
        <v>1</v>
      </c>
      <c r="Q438" s="49" t="n">
        <f aca="false">IF(H438-G438=1,1,0)</f>
        <v>0</v>
      </c>
      <c r="R438" s="49" t="n">
        <f aca="false">IF(I438-H438=1,1,0)</f>
        <v>0</v>
      </c>
      <c r="S438" s="49" t="n">
        <f aca="false">IF(J438-I438=1,1,0)</f>
        <v>1</v>
      </c>
      <c r="T438" s="49" t="str">
        <f aca="false">CONCATENATE(O438,P438,Q438,R438,S438)</f>
        <v>01001</v>
      </c>
      <c r="U438" s="49" t="n">
        <f aca="false">VALUE(T438)</f>
        <v>1001</v>
      </c>
      <c r="V438" s="49" t="n">
        <f aca="false">COUNTIF(O438:S438,1)</f>
        <v>2</v>
      </c>
      <c r="X438" s="58" t="str">
        <f aca="false">IF($E$3="","",IF(E437="","",IF($E$3=E438,E437,"")))</f>
        <v/>
      </c>
      <c r="Z438" s="49"/>
      <c r="AA438" s="49"/>
      <c r="AB438" s="49"/>
      <c r="AC438" s="49"/>
      <c r="AD438" s="49"/>
      <c r="AE438" s="49"/>
      <c r="AF438" s="49"/>
      <c r="AG438" s="49"/>
      <c r="AH438" s="49"/>
      <c r="AI438" s="49"/>
      <c r="AJ438" s="49"/>
      <c r="AK438" s="49"/>
      <c r="AL438" s="49"/>
      <c r="AM438" s="49"/>
      <c r="AN438" s="49"/>
      <c r="AO438" s="49"/>
      <c r="AP438" s="49"/>
      <c r="AQ438" s="49"/>
      <c r="AR438" s="49"/>
      <c r="AS438" s="49"/>
      <c r="AT438" s="49"/>
      <c r="AU438" s="49"/>
      <c r="AV438" s="49"/>
      <c r="AW438" s="49"/>
      <c r="AX438" s="49"/>
      <c r="AY438" s="49"/>
      <c r="AZ438" s="49"/>
      <c r="BA438" s="49"/>
      <c r="BD438" s="49" t="str">
        <f aca="false">IF($E$3="","",IF($E$3=E438,F438,""))</f>
        <v/>
      </c>
      <c r="BE438" s="49" t="str">
        <f aca="false">IF($F$3="","",IF($F$3=F438,G438,""))</f>
        <v/>
      </c>
      <c r="BF438" s="49" t="str">
        <f aca="false">IF($G$3="","",IF($G$3=G438,H438,""))</f>
        <v/>
      </c>
      <c r="BG438" s="49" t="str">
        <f aca="false">IF($H$3="","",IF($H$3=H438,I438,""))</f>
        <v/>
      </c>
      <c r="BH438" s="49" t="str">
        <f aca="false">IF($I$3="","",IF($I$3=I438,J438,""))</f>
        <v/>
      </c>
      <c r="BJ438" s="49" t="str">
        <f aca="false">IF($E$3="","",IF($E$3=E438,L438,""))</f>
        <v/>
      </c>
      <c r="BK438" s="49" t="str">
        <f aca="false">IF(E438="","",IF($BK$3=L438,L437,""))</f>
        <v/>
      </c>
      <c r="BL438" s="49" t="str">
        <f aca="false">IF(E438="","",IF(B438=1,L438,""))</f>
        <v/>
      </c>
      <c r="BN438" s="49" t="str">
        <f aca="false">IF(E438="","",IF($E$3="","",IF($E$3=E438,E438,"")))</f>
        <v/>
      </c>
      <c r="BO438" s="49" t="n">
        <f aca="false">IF(BN438="",0,BO439+1)</f>
        <v>0</v>
      </c>
      <c r="BP438" s="49" t="n">
        <f aca="false">IF(E438="","",IF(BO438=0,BP439+1,0))</f>
        <v>153</v>
      </c>
      <c r="BQ438" s="49" t="n">
        <f aca="false">IF(BQ437="",BP438,0)</f>
        <v>0</v>
      </c>
      <c r="BS438" s="49" t="n">
        <f aca="false">IF(E438="","",IF($E$3=E438,1,0))</f>
        <v>0</v>
      </c>
      <c r="BT438" s="49" t="n">
        <f aca="false">IF(BS438=1,IF($F$3=F438,1,0),0)</f>
        <v>0</v>
      </c>
      <c r="BU438" s="49" t="n">
        <f aca="false">IF(BT438=1,IF($G$3=G438,1,0),0)</f>
        <v>0</v>
      </c>
    </row>
    <row r="439" customFormat="false" ht="13.5" hidden="false" customHeight="false" outlineLevel="0" collapsed="false">
      <c r="B439" s="49" t="str">
        <f aca="false">IF(X440&lt;&gt;"",1,"")</f>
        <v/>
      </c>
      <c r="C439" s="60" t="n">
        <v>37875</v>
      </c>
      <c r="D439" s="14" t="n">
        <f aca="false">D438-1</f>
        <v>152</v>
      </c>
      <c r="E439" s="61" t="n">
        <v>4</v>
      </c>
      <c r="F439" s="61" t="n">
        <v>8</v>
      </c>
      <c r="G439" s="61" t="n">
        <v>12</v>
      </c>
      <c r="H439" s="61" t="n">
        <v>16</v>
      </c>
      <c r="I439" s="61" t="n">
        <v>31</v>
      </c>
      <c r="J439" s="61" t="n">
        <v>33</v>
      </c>
      <c r="K439" s="61" t="n">
        <v>17</v>
      </c>
      <c r="L439" s="49" t="str">
        <f aca="false">IF(U439=0,"不連続",VLOOKUP(U439,Sheet3!$E$3:$F$30,2,TRUE()))</f>
        <v>不連続</v>
      </c>
      <c r="N439" s="49"/>
      <c r="O439" s="49" t="n">
        <f aca="false">IF(F439-E439=1,1,0)</f>
        <v>0</v>
      </c>
      <c r="P439" s="49" t="n">
        <f aca="false">IF(G439-F439=1,1,0)</f>
        <v>0</v>
      </c>
      <c r="Q439" s="49" t="n">
        <f aca="false">IF(H439-G439=1,1,0)</f>
        <v>0</v>
      </c>
      <c r="R439" s="49" t="n">
        <f aca="false">IF(I439-H439=1,1,0)</f>
        <v>0</v>
      </c>
      <c r="S439" s="49" t="n">
        <f aca="false">IF(J439-I439=1,1,0)</f>
        <v>0</v>
      </c>
      <c r="T439" s="49" t="str">
        <f aca="false">CONCATENATE(O439,P439,Q439,R439,S439)</f>
        <v>00000</v>
      </c>
      <c r="U439" s="49" t="n">
        <f aca="false">VALUE(T439)</f>
        <v>0</v>
      </c>
      <c r="V439" s="49" t="n">
        <f aca="false">COUNTIF(O439:S439,1)</f>
        <v>0</v>
      </c>
      <c r="X439" s="58" t="str">
        <f aca="false">IF($E$3="","",IF(E438="","",IF($E$3=E439,E438,"")))</f>
        <v/>
      </c>
      <c r="Z439" s="49"/>
      <c r="AA439" s="49"/>
      <c r="AB439" s="49"/>
      <c r="AC439" s="49"/>
      <c r="AD439" s="49"/>
      <c r="AE439" s="49"/>
      <c r="AF439" s="49"/>
      <c r="AG439" s="49"/>
      <c r="AH439" s="49"/>
      <c r="AI439" s="49"/>
      <c r="AJ439" s="49"/>
      <c r="AK439" s="49"/>
      <c r="AL439" s="49"/>
      <c r="AM439" s="49"/>
      <c r="AN439" s="49"/>
      <c r="AO439" s="49"/>
      <c r="AP439" s="49"/>
      <c r="AQ439" s="49"/>
      <c r="AR439" s="49"/>
      <c r="AS439" s="49"/>
      <c r="AT439" s="49"/>
      <c r="AU439" s="49"/>
      <c r="AV439" s="49"/>
      <c r="AW439" s="49"/>
      <c r="AX439" s="49"/>
      <c r="AY439" s="49"/>
      <c r="AZ439" s="49"/>
      <c r="BA439" s="49"/>
      <c r="BD439" s="49" t="str">
        <f aca="false">IF($E$3="","",IF($E$3=E439,F439,""))</f>
        <v/>
      </c>
      <c r="BE439" s="49" t="str">
        <f aca="false">IF($F$3="","",IF($F$3=F439,G439,""))</f>
        <v/>
      </c>
      <c r="BF439" s="49" t="str">
        <f aca="false">IF($G$3="","",IF($G$3=G439,H439,""))</f>
        <v/>
      </c>
      <c r="BG439" s="49" t="str">
        <f aca="false">IF($H$3="","",IF($H$3=H439,I439,""))</f>
        <v/>
      </c>
      <c r="BH439" s="49" t="str">
        <f aca="false">IF($I$3="","",IF($I$3=I439,J439,""))</f>
        <v/>
      </c>
      <c r="BJ439" s="49" t="str">
        <f aca="false">IF($E$3="","",IF($E$3=E439,L439,""))</f>
        <v/>
      </c>
      <c r="BK439" s="49" t="str">
        <f aca="false">IF(E439="","",IF($BK$3=L439,L438,""))</f>
        <v/>
      </c>
      <c r="BL439" s="49" t="str">
        <f aca="false">IF(E439="","",IF(B439=1,L439,""))</f>
        <v/>
      </c>
      <c r="BN439" s="49" t="str">
        <f aca="false">IF(E439="","",IF($E$3="","",IF($E$3=E439,E439,"")))</f>
        <v/>
      </c>
      <c r="BO439" s="49" t="n">
        <f aca="false">IF(BN439="",0,BO440+1)</f>
        <v>0</v>
      </c>
      <c r="BP439" s="49" t="n">
        <f aca="false">IF(E439="","",IF(BO439=0,BP440+1,0))</f>
        <v>152</v>
      </c>
      <c r="BQ439" s="49" t="n">
        <f aca="false">IF(BQ438="",BP439,0)</f>
        <v>0</v>
      </c>
      <c r="BS439" s="49" t="n">
        <f aca="false">IF(E439="","",IF($E$3=E439,1,0))</f>
        <v>0</v>
      </c>
      <c r="BT439" s="49" t="n">
        <f aca="false">IF(BS439=1,IF($F$3=F439,1,0),0)</f>
        <v>0</v>
      </c>
      <c r="BU439" s="49" t="n">
        <f aca="false">IF(BT439=1,IF($G$3=G439,1,0),0)</f>
        <v>0</v>
      </c>
    </row>
    <row r="440" customFormat="false" ht="13.5" hidden="false" customHeight="false" outlineLevel="0" collapsed="false">
      <c r="B440" s="49" t="str">
        <f aca="false">IF(X441&lt;&gt;"",1,"")</f>
        <v/>
      </c>
      <c r="C440" s="60" t="n">
        <v>37868</v>
      </c>
      <c r="D440" s="14" t="n">
        <f aca="false">D439-1</f>
        <v>151</v>
      </c>
      <c r="E440" s="61" t="n">
        <v>3</v>
      </c>
      <c r="F440" s="61" t="n">
        <v>8</v>
      </c>
      <c r="G440" s="61" t="n">
        <v>17</v>
      </c>
      <c r="H440" s="61" t="n">
        <v>25</v>
      </c>
      <c r="I440" s="61" t="n">
        <v>28</v>
      </c>
      <c r="J440" s="61" t="n">
        <v>32</v>
      </c>
      <c r="K440" s="61" t="n">
        <v>27</v>
      </c>
      <c r="L440" s="49" t="str">
        <f aca="false">IF(U440=0,"不連続",VLOOKUP(U440,Sheet3!$E$3:$F$30,2,TRUE()))</f>
        <v>不連続</v>
      </c>
      <c r="N440" s="49"/>
      <c r="O440" s="49" t="n">
        <f aca="false">IF(F440-E440=1,1,0)</f>
        <v>0</v>
      </c>
      <c r="P440" s="49" t="n">
        <f aca="false">IF(G440-F440=1,1,0)</f>
        <v>0</v>
      </c>
      <c r="Q440" s="49" t="n">
        <f aca="false">IF(H440-G440=1,1,0)</f>
        <v>0</v>
      </c>
      <c r="R440" s="49" t="n">
        <f aca="false">IF(I440-H440=1,1,0)</f>
        <v>0</v>
      </c>
      <c r="S440" s="49" t="n">
        <f aca="false">IF(J440-I440=1,1,0)</f>
        <v>0</v>
      </c>
      <c r="T440" s="49" t="str">
        <f aca="false">CONCATENATE(O440,P440,Q440,R440,S440)</f>
        <v>00000</v>
      </c>
      <c r="U440" s="49" t="n">
        <f aca="false">VALUE(T440)</f>
        <v>0</v>
      </c>
      <c r="V440" s="49" t="n">
        <f aca="false">COUNTIF(O440:S440,1)</f>
        <v>0</v>
      </c>
      <c r="X440" s="58" t="str">
        <f aca="false">IF($E$3="","",IF(E439="","",IF($E$3=E440,E439,"")))</f>
        <v/>
      </c>
      <c r="Z440" s="49"/>
      <c r="AA440" s="49"/>
      <c r="AB440" s="49"/>
      <c r="AC440" s="49"/>
      <c r="AD440" s="49"/>
      <c r="AE440" s="49"/>
      <c r="AF440" s="49"/>
      <c r="AG440" s="49"/>
      <c r="AH440" s="49"/>
      <c r="AI440" s="49"/>
      <c r="AJ440" s="49"/>
      <c r="AK440" s="49"/>
      <c r="AL440" s="49"/>
      <c r="AM440" s="49"/>
      <c r="AN440" s="49"/>
      <c r="AO440" s="49"/>
      <c r="AP440" s="49"/>
      <c r="AQ440" s="49"/>
      <c r="AR440" s="49"/>
      <c r="AS440" s="49"/>
      <c r="AT440" s="49"/>
      <c r="AU440" s="49"/>
      <c r="AV440" s="49"/>
      <c r="AW440" s="49"/>
      <c r="AX440" s="49"/>
      <c r="AY440" s="49"/>
      <c r="AZ440" s="49"/>
      <c r="BA440" s="49"/>
      <c r="BD440" s="49" t="str">
        <f aca="false">IF($E$3="","",IF($E$3=E440,F440,""))</f>
        <v/>
      </c>
      <c r="BE440" s="49" t="str">
        <f aca="false">IF($F$3="","",IF($F$3=F440,G440,""))</f>
        <v/>
      </c>
      <c r="BF440" s="49" t="str">
        <f aca="false">IF($G$3="","",IF($G$3=G440,H440,""))</f>
        <v/>
      </c>
      <c r="BG440" s="49" t="str">
        <f aca="false">IF($H$3="","",IF($H$3=H440,I440,""))</f>
        <v/>
      </c>
      <c r="BH440" s="49" t="str">
        <f aca="false">IF($I$3="","",IF($I$3=I440,J440,""))</f>
        <v/>
      </c>
      <c r="BJ440" s="49" t="str">
        <f aca="false">IF($E$3="","",IF($E$3=E440,L440,""))</f>
        <v/>
      </c>
      <c r="BK440" s="49" t="str">
        <f aca="false">IF(E440="","",IF($BK$3=L440,L439,""))</f>
        <v/>
      </c>
      <c r="BL440" s="49" t="str">
        <f aca="false">IF(E440="","",IF(B440=1,L440,""))</f>
        <v/>
      </c>
      <c r="BN440" s="49" t="str">
        <f aca="false">IF(E440="","",IF($E$3="","",IF($E$3=E440,E440,"")))</f>
        <v/>
      </c>
      <c r="BO440" s="49" t="n">
        <f aca="false">IF(BN440="",0,BO441+1)</f>
        <v>0</v>
      </c>
      <c r="BP440" s="49" t="n">
        <f aca="false">IF(E440="","",IF(BO440=0,BP441+1,0))</f>
        <v>151</v>
      </c>
      <c r="BQ440" s="49" t="n">
        <f aca="false">IF(BQ439="",BP440,0)</f>
        <v>0</v>
      </c>
      <c r="BS440" s="49" t="n">
        <f aca="false">IF(E440="","",IF($E$3=E440,1,0))</f>
        <v>0</v>
      </c>
      <c r="BT440" s="49" t="n">
        <f aca="false">IF(BS440=1,IF($F$3=F440,1,0),0)</f>
        <v>0</v>
      </c>
      <c r="BU440" s="49" t="n">
        <f aca="false">IF(BT440=1,IF($G$3=G440,1,0),0)</f>
        <v>0</v>
      </c>
    </row>
    <row r="441" customFormat="false" ht="13.5" hidden="false" customHeight="false" outlineLevel="0" collapsed="false">
      <c r="B441" s="49" t="str">
        <f aca="false">IF(X442&lt;&gt;"",1,"")</f>
        <v/>
      </c>
      <c r="C441" s="60" t="n">
        <v>37861</v>
      </c>
      <c r="D441" s="14" t="n">
        <f aca="false">D440-1</f>
        <v>150</v>
      </c>
      <c r="E441" s="61" t="n">
        <v>10</v>
      </c>
      <c r="F441" s="61" t="n">
        <v>11</v>
      </c>
      <c r="G441" s="61" t="n">
        <v>18</v>
      </c>
      <c r="H441" s="61" t="n">
        <v>20</v>
      </c>
      <c r="I441" s="61" t="n">
        <v>31</v>
      </c>
      <c r="J441" s="61" t="n">
        <v>43</v>
      </c>
      <c r="K441" s="61" t="n">
        <v>27</v>
      </c>
      <c r="L441" s="49" t="str">
        <f aca="false">IF(U441=0,"不連続",VLOOKUP(U441,Sheet3!$E$3:$F$30,2,TRUE()))</f>
        <v>２連A</v>
      </c>
      <c r="N441" s="49"/>
      <c r="O441" s="49" t="n">
        <f aca="false">IF(F441-E441=1,1,0)</f>
        <v>1</v>
      </c>
      <c r="P441" s="49" t="n">
        <f aca="false">IF(G441-F441=1,1,0)</f>
        <v>0</v>
      </c>
      <c r="Q441" s="49" t="n">
        <f aca="false">IF(H441-G441=1,1,0)</f>
        <v>0</v>
      </c>
      <c r="R441" s="49" t="n">
        <f aca="false">IF(I441-H441=1,1,0)</f>
        <v>0</v>
      </c>
      <c r="S441" s="49" t="n">
        <f aca="false">IF(J441-I441=1,1,0)</f>
        <v>0</v>
      </c>
      <c r="T441" s="49" t="str">
        <f aca="false">CONCATENATE(O441,P441,Q441,R441,S441)</f>
        <v>10000</v>
      </c>
      <c r="U441" s="49" t="n">
        <f aca="false">VALUE(T441)</f>
        <v>10000</v>
      </c>
      <c r="V441" s="49" t="n">
        <f aca="false">COUNTIF(O441:S441,1)</f>
        <v>1</v>
      </c>
      <c r="X441" s="58" t="str">
        <f aca="false">IF($E$3="","",IF(E440="","",IF($E$3=E441,E440,"")))</f>
        <v/>
      </c>
      <c r="Z441" s="49"/>
      <c r="AA441" s="49"/>
      <c r="AB441" s="49"/>
      <c r="AC441" s="49"/>
      <c r="AD441" s="49"/>
      <c r="AE441" s="49"/>
      <c r="AF441" s="49"/>
      <c r="AG441" s="49"/>
      <c r="AH441" s="49"/>
      <c r="AI441" s="49"/>
      <c r="AJ441" s="49"/>
      <c r="AK441" s="49"/>
      <c r="AL441" s="49"/>
      <c r="AM441" s="49"/>
      <c r="AN441" s="49"/>
      <c r="AO441" s="49"/>
      <c r="AP441" s="49"/>
      <c r="AQ441" s="49"/>
      <c r="AR441" s="49"/>
      <c r="AS441" s="49"/>
      <c r="AT441" s="49"/>
      <c r="AU441" s="49"/>
      <c r="AV441" s="49"/>
      <c r="AW441" s="49"/>
      <c r="AX441" s="49"/>
      <c r="AY441" s="49"/>
      <c r="AZ441" s="49"/>
      <c r="BA441" s="49"/>
      <c r="BD441" s="49" t="str">
        <f aca="false">IF($E$3="","",IF($E$3=E441,F441,""))</f>
        <v/>
      </c>
      <c r="BE441" s="49" t="str">
        <f aca="false">IF($F$3="","",IF($F$3=F441,G441,""))</f>
        <v/>
      </c>
      <c r="BF441" s="49" t="str">
        <f aca="false">IF($G$3="","",IF($G$3=G441,H441,""))</f>
        <v/>
      </c>
      <c r="BG441" s="49" t="str">
        <f aca="false">IF($H$3="","",IF($H$3=H441,I441,""))</f>
        <v/>
      </c>
      <c r="BH441" s="49" t="str">
        <f aca="false">IF($I$3="","",IF($I$3=I441,J441,""))</f>
        <v/>
      </c>
      <c r="BJ441" s="49" t="str">
        <f aca="false">IF($E$3="","",IF($E$3=E441,L441,""))</f>
        <v/>
      </c>
      <c r="BK441" s="49" t="str">
        <f aca="false">IF(E441="","",IF($BK$3=L441,L440,""))</f>
        <v/>
      </c>
      <c r="BL441" s="49" t="str">
        <f aca="false">IF(E441="","",IF(B441=1,L441,""))</f>
        <v/>
      </c>
      <c r="BN441" s="49" t="str">
        <f aca="false">IF(E441="","",IF($E$3="","",IF($E$3=E441,E441,"")))</f>
        <v/>
      </c>
      <c r="BO441" s="49" t="n">
        <f aca="false">IF(BN441="",0,BO442+1)</f>
        <v>0</v>
      </c>
      <c r="BP441" s="49" t="n">
        <f aca="false">IF(E441="","",IF(BO441=0,BP442+1,0))</f>
        <v>150</v>
      </c>
      <c r="BQ441" s="49" t="n">
        <f aca="false">IF(BQ440="",BP441,0)</f>
        <v>0</v>
      </c>
      <c r="BS441" s="49" t="n">
        <f aca="false">IF(E441="","",IF($E$3=E441,1,0))</f>
        <v>0</v>
      </c>
      <c r="BT441" s="49" t="n">
        <f aca="false">IF(BS441=1,IF($F$3=F441,1,0),0)</f>
        <v>0</v>
      </c>
      <c r="BU441" s="49" t="n">
        <f aca="false">IF(BT441=1,IF($G$3=G441,1,0),0)</f>
        <v>0</v>
      </c>
    </row>
    <row r="442" customFormat="false" ht="13.5" hidden="false" customHeight="false" outlineLevel="0" collapsed="false">
      <c r="B442" s="49" t="str">
        <f aca="false">IF(X443&lt;&gt;"",1,"")</f>
        <v/>
      </c>
      <c r="C442" s="60" t="n">
        <v>37854</v>
      </c>
      <c r="D442" s="14" t="n">
        <f aca="false">D441-1</f>
        <v>149</v>
      </c>
      <c r="E442" s="61" t="n">
        <v>8</v>
      </c>
      <c r="F442" s="61" t="n">
        <v>9</v>
      </c>
      <c r="G442" s="61" t="n">
        <v>13</v>
      </c>
      <c r="H442" s="61" t="n">
        <v>20</v>
      </c>
      <c r="I442" s="61" t="n">
        <v>33</v>
      </c>
      <c r="J442" s="61" t="n">
        <v>37</v>
      </c>
      <c r="K442" s="61" t="n">
        <v>19</v>
      </c>
      <c r="L442" s="49" t="str">
        <f aca="false">IF(U442=0,"不連続",VLOOKUP(U442,Sheet3!$E$3:$F$30,2,TRUE()))</f>
        <v>２連A</v>
      </c>
      <c r="N442" s="49"/>
      <c r="O442" s="49" t="n">
        <f aca="false">IF(F442-E442=1,1,0)</f>
        <v>1</v>
      </c>
      <c r="P442" s="49" t="n">
        <f aca="false">IF(G442-F442=1,1,0)</f>
        <v>0</v>
      </c>
      <c r="Q442" s="49" t="n">
        <f aca="false">IF(H442-G442=1,1,0)</f>
        <v>0</v>
      </c>
      <c r="R442" s="49" t="n">
        <f aca="false">IF(I442-H442=1,1,0)</f>
        <v>0</v>
      </c>
      <c r="S442" s="49" t="n">
        <f aca="false">IF(J442-I442=1,1,0)</f>
        <v>0</v>
      </c>
      <c r="T442" s="49" t="str">
        <f aca="false">CONCATENATE(O442,P442,Q442,R442,S442)</f>
        <v>10000</v>
      </c>
      <c r="U442" s="49" t="n">
        <f aca="false">VALUE(T442)</f>
        <v>10000</v>
      </c>
      <c r="V442" s="49" t="n">
        <f aca="false">COUNTIF(O442:S442,1)</f>
        <v>1</v>
      </c>
      <c r="X442" s="58" t="str">
        <f aca="false">IF($E$3="","",IF(E441="","",IF($E$3=E442,E441,"")))</f>
        <v/>
      </c>
      <c r="Z442" s="49"/>
      <c r="AA442" s="49"/>
      <c r="AB442" s="49"/>
      <c r="AC442" s="49"/>
      <c r="AD442" s="49"/>
      <c r="AE442" s="49"/>
      <c r="AF442" s="49"/>
      <c r="AG442" s="49"/>
      <c r="AH442" s="49"/>
      <c r="AI442" s="49"/>
      <c r="AJ442" s="49"/>
      <c r="AK442" s="49"/>
      <c r="AL442" s="49"/>
      <c r="AM442" s="49"/>
      <c r="AN442" s="49"/>
      <c r="AO442" s="49"/>
      <c r="AP442" s="49"/>
      <c r="AQ442" s="49"/>
      <c r="AR442" s="49"/>
      <c r="AS442" s="49"/>
      <c r="AT442" s="49"/>
      <c r="AU442" s="49"/>
      <c r="AV442" s="49"/>
      <c r="AW442" s="49"/>
      <c r="AX442" s="49"/>
      <c r="AY442" s="49"/>
      <c r="AZ442" s="49"/>
      <c r="BA442" s="49"/>
      <c r="BD442" s="49" t="str">
        <f aca="false">IF($E$3="","",IF($E$3=E442,F442,""))</f>
        <v/>
      </c>
      <c r="BE442" s="49" t="str">
        <f aca="false">IF($F$3="","",IF($F$3=F442,G442,""))</f>
        <v/>
      </c>
      <c r="BF442" s="49" t="str">
        <f aca="false">IF($G$3="","",IF($G$3=G442,H442,""))</f>
        <v/>
      </c>
      <c r="BG442" s="49" t="str">
        <f aca="false">IF($H$3="","",IF($H$3=H442,I442,""))</f>
        <v/>
      </c>
      <c r="BH442" s="49" t="str">
        <f aca="false">IF($I$3="","",IF($I$3=I442,J442,""))</f>
        <v/>
      </c>
      <c r="BJ442" s="49" t="str">
        <f aca="false">IF($E$3="","",IF($E$3=E442,L442,""))</f>
        <v/>
      </c>
      <c r="BK442" s="49" t="str">
        <f aca="false">IF(E442="","",IF($BK$3=L442,L441,""))</f>
        <v/>
      </c>
      <c r="BL442" s="49" t="str">
        <f aca="false">IF(E442="","",IF(B442=1,L442,""))</f>
        <v/>
      </c>
      <c r="BN442" s="49" t="str">
        <f aca="false">IF(E442="","",IF($E$3="","",IF($E$3=E442,E442,"")))</f>
        <v/>
      </c>
      <c r="BO442" s="49" t="n">
        <f aca="false">IF(BN442="",0,BO443+1)</f>
        <v>0</v>
      </c>
      <c r="BP442" s="49" t="n">
        <f aca="false">IF(E442="","",IF(BO442=0,BP443+1,0))</f>
        <v>149</v>
      </c>
      <c r="BQ442" s="49" t="n">
        <f aca="false">IF(BQ441="",BP442,0)</f>
        <v>0</v>
      </c>
      <c r="BS442" s="49" t="n">
        <f aca="false">IF(E442="","",IF($E$3=E442,1,0))</f>
        <v>0</v>
      </c>
      <c r="BT442" s="49" t="n">
        <f aca="false">IF(BS442=1,IF($F$3=F442,1,0),0)</f>
        <v>0</v>
      </c>
      <c r="BU442" s="49" t="n">
        <f aca="false">IF(BT442=1,IF($G$3=G442,1,0),0)</f>
        <v>0</v>
      </c>
    </row>
    <row r="443" customFormat="false" ht="13.5" hidden="false" customHeight="false" outlineLevel="0" collapsed="false">
      <c r="B443" s="49" t="str">
        <f aca="false">IF(X444&lt;&gt;"",1,"")</f>
        <v/>
      </c>
      <c r="C443" s="60" t="n">
        <v>37847</v>
      </c>
      <c r="D443" s="14" t="n">
        <f aca="false">D442-1</f>
        <v>148</v>
      </c>
      <c r="E443" s="61" t="n">
        <v>3</v>
      </c>
      <c r="F443" s="61" t="n">
        <v>16</v>
      </c>
      <c r="G443" s="61" t="n">
        <v>18</v>
      </c>
      <c r="H443" s="61" t="n">
        <v>20</v>
      </c>
      <c r="I443" s="61" t="n">
        <v>28</v>
      </c>
      <c r="J443" s="61" t="n">
        <v>29</v>
      </c>
      <c r="K443" s="61" t="n">
        <v>9</v>
      </c>
      <c r="L443" s="49" t="str">
        <f aca="false">IF(U443=0,"不連続",VLOOKUP(U443,Sheet3!$E$3:$F$30,2,TRUE()))</f>
        <v>２連E</v>
      </c>
      <c r="N443" s="49"/>
      <c r="O443" s="49" t="n">
        <f aca="false">IF(F443-E443=1,1,0)</f>
        <v>0</v>
      </c>
      <c r="P443" s="49" t="n">
        <f aca="false">IF(G443-F443=1,1,0)</f>
        <v>0</v>
      </c>
      <c r="Q443" s="49" t="n">
        <f aca="false">IF(H443-G443=1,1,0)</f>
        <v>0</v>
      </c>
      <c r="R443" s="49" t="n">
        <f aca="false">IF(I443-H443=1,1,0)</f>
        <v>0</v>
      </c>
      <c r="S443" s="49" t="n">
        <f aca="false">IF(J443-I443=1,1,0)</f>
        <v>1</v>
      </c>
      <c r="T443" s="49" t="str">
        <f aca="false">CONCATENATE(O443,P443,Q443,R443,S443)</f>
        <v>00001</v>
      </c>
      <c r="U443" s="49" t="n">
        <f aca="false">VALUE(T443)</f>
        <v>1</v>
      </c>
      <c r="V443" s="49" t="n">
        <f aca="false">COUNTIF(O443:S443,1)</f>
        <v>1</v>
      </c>
      <c r="X443" s="58" t="str">
        <f aca="false">IF($E$3="","",IF(E442="","",IF($E$3=E443,E442,"")))</f>
        <v/>
      </c>
      <c r="Z443" s="49"/>
      <c r="AA443" s="49"/>
      <c r="AB443" s="49"/>
      <c r="AC443" s="49"/>
      <c r="AD443" s="49"/>
      <c r="AE443" s="49"/>
      <c r="AF443" s="49"/>
      <c r="AG443" s="49"/>
      <c r="AH443" s="49"/>
      <c r="AI443" s="49"/>
      <c r="AJ443" s="49"/>
      <c r="AK443" s="49"/>
      <c r="AL443" s="49"/>
      <c r="AM443" s="49"/>
      <c r="AN443" s="49"/>
      <c r="AO443" s="49"/>
      <c r="AP443" s="49"/>
      <c r="AQ443" s="49"/>
      <c r="AR443" s="49"/>
      <c r="AS443" s="49"/>
      <c r="AT443" s="49"/>
      <c r="AU443" s="49"/>
      <c r="AV443" s="49"/>
      <c r="AW443" s="49"/>
      <c r="AX443" s="49"/>
      <c r="AY443" s="49"/>
      <c r="AZ443" s="49"/>
      <c r="BA443" s="49"/>
      <c r="BD443" s="49" t="str">
        <f aca="false">IF($E$3="","",IF($E$3=E443,F443,""))</f>
        <v/>
      </c>
      <c r="BE443" s="49" t="str">
        <f aca="false">IF($F$3="","",IF($F$3=F443,G443,""))</f>
        <v/>
      </c>
      <c r="BF443" s="49" t="str">
        <f aca="false">IF($G$3="","",IF($G$3=G443,H443,""))</f>
        <v/>
      </c>
      <c r="BG443" s="49" t="str">
        <f aca="false">IF($H$3="","",IF($H$3=H443,I443,""))</f>
        <v/>
      </c>
      <c r="BH443" s="49" t="str">
        <f aca="false">IF($I$3="","",IF($I$3=I443,J443,""))</f>
        <v/>
      </c>
      <c r="BJ443" s="49" t="str">
        <f aca="false">IF($E$3="","",IF($E$3=E443,L443,""))</f>
        <v/>
      </c>
      <c r="BK443" s="49" t="str">
        <f aca="false">IF(E443="","",IF($BK$3=L443,L442,""))</f>
        <v/>
      </c>
      <c r="BL443" s="49" t="str">
        <f aca="false">IF(E443="","",IF(B443=1,L443,""))</f>
        <v/>
      </c>
      <c r="BN443" s="49" t="str">
        <f aca="false">IF(E443="","",IF($E$3="","",IF($E$3=E443,E443,"")))</f>
        <v/>
      </c>
      <c r="BO443" s="49" t="n">
        <f aca="false">IF(BN443="",0,BO444+1)</f>
        <v>0</v>
      </c>
      <c r="BP443" s="49" t="n">
        <f aca="false">IF(E443="","",IF(BO443=0,BP444+1,0))</f>
        <v>148</v>
      </c>
      <c r="BQ443" s="49" t="n">
        <f aca="false">IF(BQ442="",BP443,0)</f>
        <v>0</v>
      </c>
      <c r="BS443" s="49" t="n">
        <f aca="false">IF(E443="","",IF($E$3=E443,1,0))</f>
        <v>0</v>
      </c>
      <c r="BT443" s="49" t="n">
        <f aca="false">IF(BS443=1,IF($F$3=F443,1,0),0)</f>
        <v>0</v>
      </c>
      <c r="BU443" s="49" t="n">
        <f aca="false">IF(BT443=1,IF($G$3=G443,1,0),0)</f>
        <v>0</v>
      </c>
    </row>
    <row r="444" customFormat="false" ht="13.5" hidden="false" customHeight="false" outlineLevel="0" collapsed="false">
      <c r="B444" s="49" t="str">
        <f aca="false">IF(X445&lt;&gt;"",1,"")</f>
        <v/>
      </c>
      <c r="C444" s="60" t="n">
        <v>37840</v>
      </c>
      <c r="D444" s="14" t="n">
        <f aca="false">D443-1</f>
        <v>147</v>
      </c>
      <c r="E444" s="61" t="n">
        <v>16</v>
      </c>
      <c r="F444" s="61" t="n">
        <v>18</v>
      </c>
      <c r="G444" s="61" t="n">
        <v>20</v>
      </c>
      <c r="H444" s="61" t="n">
        <v>29</v>
      </c>
      <c r="I444" s="61" t="n">
        <v>30</v>
      </c>
      <c r="J444" s="61" t="n">
        <v>38</v>
      </c>
      <c r="K444" s="61" t="n">
        <v>27</v>
      </c>
      <c r="L444" s="49" t="str">
        <f aca="false">IF(U444=0,"不連続",VLOOKUP(U444,Sheet3!$E$3:$F$30,2,TRUE()))</f>
        <v>２連D</v>
      </c>
      <c r="N444" s="49"/>
      <c r="O444" s="49" t="n">
        <f aca="false">IF(F444-E444=1,1,0)</f>
        <v>0</v>
      </c>
      <c r="P444" s="49" t="n">
        <f aca="false">IF(G444-F444=1,1,0)</f>
        <v>0</v>
      </c>
      <c r="Q444" s="49" t="n">
        <f aca="false">IF(H444-G444=1,1,0)</f>
        <v>0</v>
      </c>
      <c r="R444" s="49" t="n">
        <f aca="false">IF(I444-H444=1,1,0)</f>
        <v>1</v>
      </c>
      <c r="S444" s="49" t="n">
        <f aca="false">IF(J444-I444=1,1,0)</f>
        <v>0</v>
      </c>
      <c r="T444" s="49" t="str">
        <f aca="false">CONCATENATE(O444,P444,Q444,R444,S444)</f>
        <v>00010</v>
      </c>
      <c r="U444" s="49" t="n">
        <f aca="false">VALUE(T444)</f>
        <v>10</v>
      </c>
      <c r="V444" s="49" t="n">
        <f aca="false">COUNTIF(O444:S444,1)</f>
        <v>1</v>
      </c>
      <c r="X444" s="58" t="str">
        <f aca="false">IF($E$3="","",IF(E443="","",IF($E$3=E444,E443,"")))</f>
        <v/>
      </c>
      <c r="Z444" s="49"/>
      <c r="AA444" s="49"/>
      <c r="AB444" s="49"/>
      <c r="AC444" s="49"/>
      <c r="AD444" s="49"/>
      <c r="AE444" s="49"/>
      <c r="AF444" s="49"/>
      <c r="AG444" s="49"/>
      <c r="AH444" s="49"/>
      <c r="AI444" s="49"/>
      <c r="AJ444" s="49"/>
      <c r="AK444" s="49"/>
      <c r="AL444" s="49"/>
      <c r="AM444" s="49"/>
      <c r="AN444" s="49"/>
      <c r="AO444" s="49"/>
      <c r="AP444" s="49"/>
      <c r="AQ444" s="49"/>
      <c r="AR444" s="49"/>
      <c r="AS444" s="49"/>
      <c r="AT444" s="49"/>
      <c r="AU444" s="49"/>
      <c r="AV444" s="49"/>
      <c r="AW444" s="49"/>
      <c r="AX444" s="49"/>
      <c r="AY444" s="49"/>
      <c r="AZ444" s="49"/>
      <c r="BA444" s="49"/>
      <c r="BD444" s="49" t="str">
        <f aca="false">IF($E$3="","",IF($E$3=E444,F444,""))</f>
        <v/>
      </c>
      <c r="BE444" s="49" t="str">
        <f aca="false">IF($F$3="","",IF($F$3=F444,G444,""))</f>
        <v/>
      </c>
      <c r="BF444" s="49" t="str">
        <f aca="false">IF($G$3="","",IF($G$3=G444,H444,""))</f>
        <v/>
      </c>
      <c r="BG444" s="49" t="str">
        <f aca="false">IF($H$3="","",IF($H$3=H444,I444,""))</f>
        <v/>
      </c>
      <c r="BH444" s="49" t="str">
        <f aca="false">IF($I$3="","",IF($I$3=I444,J444,""))</f>
        <v/>
      </c>
      <c r="BJ444" s="49" t="str">
        <f aca="false">IF($E$3="","",IF($E$3=E444,L444,""))</f>
        <v/>
      </c>
      <c r="BK444" s="49" t="str">
        <f aca="false">IF(E444="","",IF($BK$3=L444,L443,""))</f>
        <v/>
      </c>
      <c r="BL444" s="49" t="str">
        <f aca="false">IF(E444="","",IF(B444=1,L444,""))</f>
        <v/>
      </c>
      <c r="BN444" s="49" t="str">
        <f aca="false">IF(E444="","",IF($E$3="","",IF($E$3=E444,E444,"")))</f>
        <v/>
      </c>
      <c r="BO444" s="49" t="n">
        <f aca="false">IF(BN444="",0,BO445+1)</f>
        <v>0</v>
      </c>
      <c r="BP444" s="49" t="n">
        <f aca="false">IF(E444="","",IF(BO444=0,BP445+1,0))</f>
        <v>147</v>
      </c>
      <c r="BQ444" s="49" t="n">
        <f aca="false">IF(BQ443="",BP444,0)</f>
        <v>0</v>
      </c>
      <c r="BS444" s="49" t="n">
        <f aca="false">IF(E444="","",IF($E$3=E444,1,0))</f>
        <v>0</v>
      </c>
      <c r="BT444" s="49" t="n">
        <f aca="false">IF(BS444=1,IF($F$3=F444,1,0),0)</f>
        <v>0</v>
      </c>
      <c r="BU444" s="49" t="n">
        <f aca="false">IF(BT444=1,IF($G$3=G444,1,0),0)</f>
        <v>0</v>
      </c>
    </row>
    <row r="445" customFormat="false" ht="13.5" hidden="false" customHeight="false" outlineLevel="0" collapsed="false">
      <c r="B445" s="49" t="str">
        <f aca="false">IF(X446&lt;&gt;"",1,"")</f>
        <v/>
      </c>
      <c r="C445" s="60" t="n">
        <v>37833</v>
      </c>
      <c r="D445" s="14" t="n">
        <f aca="false">D444-1</f>
        <v>146</v>
      </c>
      <c r="E445" s="61" t="n">
        <v>7</v>
      </c>
      <c r="F445" s="61" t="n">
        <v>17</v>
      </c>
      <c r="G445" s="61" t="n">
        <v>27</v>
      </c>
      <c r="H445" s="61" t="n">
        <v>36</v>
      </c>
      <c r="I445" s="61" t="n">
        <v>37</v>
      </c>
      <c r="J445" s="61" t="n">
        <v>39</v>
      </c>
      <c r="K445" s="61" t="n">
        <v>4</v>
      </c>
      <c r="L445" s="49" t="str">
        <f aca="false">IF(U445=0,"不連続",VLOOKUP(U445,Sheet3!$E$3:$F$30,2,TRUE()))</f>
        <v>２連D</v>
      </c>
      <c r="N445" s="49"/>
      <c r="O445" s="49" t="n">
        <f aca="false">IF(F445-E445=1,1,0)</f>
        <v>0</v>
      </c>
      <c r="P445" s="49" t="n">
        <f aca="false">IF(G445-F445=1,1,0)</f>
        <v>0</v>
      </c>
      <c r="Q445" s="49" t="n">
        <f aca="false">IF(H445-G445=1,1,0)</f>
        <v>0</v>
      </c>
      <c r="R445" s="49" t="n">
        <f aca="false">IF(I445-H445=1,1,0)</f>
        <v>1</v>
      </c>
      <c r="S445" s="49" t="n">
        <f aca="false">IF(J445-I445=1,1,0)</f>
        <v>0</v>
      </c>
      <c r="T445" s="49" t="str">
        <f aca="false">CONCATENATE(O445,P445,Q445,R445,S445)</f>
        <v>00010</v>
      </c>
      <c r="U445" s="49" t="n">
        <f aca="false">VALUE(T445)</f>
        <v>10</v>
      </c>
      <c r="V445" s="49" t="n">
        <f aca="false">COUNTIF(O445:S445,1)</f>
        <v>1</v>
      </c>
      <c r="X445" s="58" t="str">
        <f aca="false">IF($E$3="","",IF(E444="","",IF($E$3=E445,E444,"")))</f>
        <v/>
      </c>
      <c r="Z445" s="49"/>
      <c r="AA445" s="49"/>
      <c r="AB445" s="49"/>
      <c r="AC445" s="49"/>
      <c r="AD445" s="49"/>
      <c r="AE445" s="49"/>
      <c r="AF445" s="49"/>
      <c r="AG445" s="49"/>
      <c r="AH445" s="49"/>
      <c r="AI445" s="49"/>
      <c r="AJ445" s="49"/>
      <c r="AK445" s="49"/>
      <c r="AL445" s="49"/>
      <c r="AM445" s="49"/>
      <c r="AN445" s="49"/>
      <c r="AO445" s="49"/>
      <c r="AP445" s="49"/>
      <c r="AQ445" s="49"/>
      <c r="AR445" s="49"/>
      <c r="AS445" s="49"/>
      <c r="AT445" s="49"/>
      <c r="AU445" s="49"/>
      <c r="AV445" s="49"/>
      <c r="AW445" s="49"/>
      <c r="AX445" s="49"/>
      <c r="AY445" s="49"/>
      <c r="AZ445" s="49"/>
      <c r="BA445" s="49"/>
      <c r="BD445" s="49" t="str">
        <f aca="false">IF($E$3="","",IF($E$3=E445,F445,""))</f>
        <v/>
      </c>
      <c r="BE445" s="49" t="str">
        <f aca="false">IF($F$3="","",IF($F$3=F445,G445,""))</f>
        <v/>
      </c>
      <c r="BF445" s="49" t="str">
        <f aca="false">IF($G$3="","",IF($G$3=G445,H445,""))</f>
        <v/>
      </c>
      <c r="BG445" s="49" t="str">
        <f aca="false">IF($H$3="","",IF($H$3=H445,I445,""))</f>
        <v/>
      </c>
      <c r="BH445" s="49" t="str">
        <f aca="false">IF($I$3="","",IF($I$3=I445,J445,""))</f>
        <v/>
      </c>
      <c r="BJ445" s="49" t="str">
        <f aca="false">IF($E$3="","",IF($E$3=E445,L445,""))</f>
        <v/>
      </c>
      <c r="BK445" s="49" t="str">
        <f aca="false">IF(E445="","",IF($BK$3=L445,L444,""))</f>
        <v/>
      </c>
      <c r="BL445" s="49" t="str">
        <f aca="false">IF(E445="","",IF(B445=1,L445,""))</f>
        <v/>
      </c>
      <c r="BN445" s="49" t="str">
        <f aca="false">IF(E445="","",IF($E$3="","",IF($E$3=E445,E445,"")))</f>
        <v/>
      </c>
      <c r="BO445" s="49" t="n">
        <f aca="false">IF(BN445="",0,BO446+1)</f>
        <v>0</v>
      </c>
      <c r="BP445" s="49" t="n">
        <f aca="false">IF(E445="","",IF(BO445=0,BP446+1,0))</f>
        <v>146</v>
      </c>
      <c r="BQ445" s="49" t="n">
        <f aca="false">IF(BQ444="",BP445,0)</f>
        <v>0</v>
      </c>
      <c r="BS445" s="49" t="n">
        <f aca="false">IF(E445="","",IF($E$3=E445,1,0))</f>
        <v>0</v>
      </c>
      <c r="BT445" s="49" t="n">
        <f aca="false">IF(BS445=1,IF($F$3=F445,1,0),0)</f>
        <v>0</v>
      </c>
      <c r="BU445" s="49" t="n">
        <f aca="false">IF(BT445=1,IF($G$3=G445,1,0),0)</f>
        <v>0</v>
      </c>
    </row>
    <row r="446" customFormat="false" ht="13.5" hidden="false" customHeight="false" outlineLevel="0" collapsed="false">
      <c r="B446" s="49" t="str">
        <f aca="false">IF(X447&lt;&gt;"",1,"")</f>
        <v/>
      </c>
      <c r="C446" s="60" t="n">
        <v>37826</v>
      </c>
      <c r="D446" s="14" t="n">
        <f aca="false">D445-1</f>
        <v>145</v>
      </c>
      <c r="E446" s="61" t="n">
        <v>1</v>
      </c>
      <c r="F446" s="61" t="n">
        <v>4</v>
      </c>
      <c r="G446" s="61" t="n">
        <v>10</v>
      </c>
      <c r="H446" s="61" t="n">
        <v>21</v>
      </c>
      <c r="I446" s="61" t="n">
        <v>23</v>
      </c>
      <c r="J446" s="61" t="n">
        <v>38</v>
      </c>
      <c r="K446" s="61" t="n">
        <v>7</v>
      </c>
      <c r="L446" s="49" t="str">
        <f aca="false">IF(U446=0,"不連続",VLOOKUP(U446,Sheet3!$E$3:$F$30,2,TRUE()))</f>
        <v>不連続</v>
      </c>
      <c r="N446" s="49"/>
      <c r="O446" s="49" t="n">
        <f aca="false">IF(F446-E446=1,1,0)</f>
        <v>0</v>
      </c>
      <c r="P446" s="49" t="n">
        <f aca="false">IF(G446-F446=1,1,0)</f>
        <v>0</v>
      </c>
      <c r="Q446" s="49" t="n">
        <f aca="false">IF(H446-G446=1,1,0)</f>
        <v>0</v>
      </c>
      <c r="R446" s="49" t="n">
        <f aca="false">IF(I446-H446=1,1,0)</f>
        <v>0</v>
      </c>
      <c r="S446" s="49" t="n">
        <f aca="false">IF(J446-I446=1,1,0)</f>
        <v>0</v>
      </c>
      <c r="T446" s="49" t="str">
        <f aca="false">CONCATENATE(O446,P446,Q446,R446,S446)</f>
        <v>00000</v>
      </c>
      <c r="U446" s="49" t="n">
        <f aca="false">VALUE(T446)</f>
        <v>0</v>
      </c>
      <c r="V446" s="49" t="n">
        <f aca="false">COUNTIF(O446:S446,1)</f>
        <v>0</v>
      </c>
      <c r="X446" s="58" t="str">
        <f aca="false">IF($E$3="","",IF(E445="","",IF($E$3=E446,E445,"")))</f>
        <v/>
      </c>
      <c r="Z446" s="49"/>
      <c r="AA446" s="49"/>
      <c r="AB446" s="49"/>
      <c r="AC446" s="49"/>
      <c r="AD446" s="49"/>
      <c r="AE446" s="49"/>
      <c r="AF446" s="49"/>
      <c r="AG446" s="49"/>
      <c r="AH446" s="49"/>
      <c r="AI446" s="49"/>
      <c r="AJ446" s="49"/>
      <c r="AK446" s="49"/>
      <c r="AL446" s="49"/>
      <c r="AM446" s="49"/>
      <c r="AN446" s="49"/>
      <c r="AO446" s="49"/>
      <c r="AP446" s="49"/>
      <c r="AQ446" s="49"/>
      <c r="AR446" s="49"/>
      <c r="AS446" s="49"/>
      <c r="AT446" s="49"/>
      <c r="AU446" s="49"/>
      <c r="AV446" s="49"/>
      <c r="AW446" s="49"/>
      <c r="AX446" s="49"/>
      <c r="AY446" s="49"/>
      <c r="AZ446" s="49"/>
      <c r="BA446" s="49"/>
      <c r="BD446" s="49" t="str">
        <f aca="false">IF($E$3="","",IF($E$3=E446,F446,""))</f>
        <v/>
      </c>
      <c r="BE446" s="49" t="str">
        <f aca="false">IF($F$3="","",IF($F$3=F446,G446,""))</f>
        <v/>
      </c>
      <c r="BF446" s="49" t="str">
        <f aca="false">IF($G$3="","",IF($G$3=G446,H446,""))</f>
        <v/>
      </c>
      <c r="BG446" s="49" t="str">
        <f aca="false">IF($H$3="","",IF($H$3=H446,I446,""))</f>
        <v/>
      </c>
      <c r="BH446" s="49" t="str">
        <f aca="false">IF($I$3="","",IF($I$3=I446,J446,""))</f>
        <v/>
      </c>
      <c r="BJ446" s="49" t="str">
        <f aca="false">IF($E$3="","",IF($E$3=E446,L446,""))</f>
        <v/>
      </c>
      <c r="BK446" s="49" t="str">
        <f aca="false">IF(E446="","",IF($BK$3=L446,L445,""))</f>
        <v/>
      </c>
      <c r="BL446" s="49" t="str">
        <f aca="false">IF(E446="","",IF(B446=1,L446,""))</f>
        <v/>
      </c>
      <c r="BN446" s="49" t="str">
        <f aca="false">IF(E446="","",IF($E$3="","",IF($E$3=E446,E446,"")))</f>
        <v/>
      </c>
      <c r="BO446" s="49" t="n">
        <f aca="false">IF(BN446="",0,BO447+1)</f>
        <v>0</v>
      </c>
      <c r="BP446" s="49" t="n">
        <f aca="false">IF(E446="","",IF(BO446=0,BP447+1,0))</f>
        <v>145</v>
      </c>
      <c r="BQ446" s="49" t="n">
        <f aca="false">IF(BQ445="",BP446,0)</f>
        <v>0</v>
      </c>
      <c r="BS446" s="49" t="n">
        <f aca="false">IF(E446="","",IF($E$3=E446,1,0))</f>
        <v>0</v>
      </c>
      <c r="BT446" s="49" t="n">
        <f aca="false">IF(BS446=1,IF($F$3=F446,1,0),0)</f>
        <v>0</v>
      </c>
      <c r="BU446" s="49" t="n">
        <f aca="false">IF(BT446=1,IF($G$3=G446,1,0),0)</f>
        <v>0</v>
      </c>
    </row>
    <row r="447" customFormat="false" ht="13.5" hidden="false" customHeight="false" outlineLevel="0" collapsed="false">
      <c r="B447" s="49" t="str">
        <f aca="false">IF(X448&lt;&gt;"",1,"")</f>
        <v/>
      </c>
      <c r="C447" s="60" t="n">
        <v>37819</v>
      </c>
      <c r="D447" s="14" t="n">
        <f aca="false">D446-1</f>
        <v>144</v>
      </c>
      <c r="E447" s="61" t="n">
        <v>1</v>
      </c>
      <c r="F447" s="61" t="n">
        <v>16</v>
      </c>
      <c r="G447" s="61" t="n">
        <v>19</v>
      </c>
      <c r="H447" s="61" t="n">
        <v>33</v>
      </c>
      <c r="I447" s="61" t="n">
        <v>38</v>
      </c>
      <c r="J447" s="61" t="n">
        <v>41</v>
      </c>
      <c r="K447" s="61" t="n">
        <v>43</v>
      </c>
      <c r="L447" s="49" t="str">
        <f aca="false">IF(U447=0,"不連続",VLOOKUP(U447,Sheet3!$E$3:$F$30,2,TRUE()))</f>
        <v>不連続</v>
      </c>
      <c r="N447" s="49"/>
      <c r="O447" s="49" t="n">
        <f aca="false">IF(F447-E447=1,1,0)</f>
        <v>0</v>
      </c>
      <c r="P447" s="49" t="n">
        <f aca="false">IF(G447-F447=1,1,0)</f>
        <v>0</v>
      </c>
      <c r="Q447" s="49" t="n">
        <f aca="false">IF(H447-G447=1,1,0)</f>
        <v>0</v>
      </c>
      <c r="R447" s="49" t="n">
        <f aca="false">IF(I447-H447=1,1,0)</f>
        <v>0</v>
      </c>
      <c r="S447" s="49" t="n">
        <f aca="false">IF(J447-I447=1,1,0)</f>
        <v>0</v>
      </c>
      <c r="T447" s="49" t="str">
        <f aca="false">CONCATENATE(O447,P447,Q447,R447,S447)</f>
        <v>00000</v>
      </c>
      <c r="U447" s="49" t="n">
        <f aca="false">VALUE(T447)</f>
        <v>0</v>
      </c>
      <c r="V447" s="49" t="n">
        <f aca="false">COUNTIF(O447:S447,1)</f>
        <v>0</v>
      </c>
      <c r="X447" s="58" t="str">
        <f aca="false">IF($E$3="","",IF(E446="","",IF($E$3=E447,E446,"")))</f>
        <v/>
      </c>
      <c r="Z447" s="49"/>
      <c r="AA447" s="49"/>
      <c r="AB447" s="49"/>
      <c r="AC447" s="49"/>
      <c r="AD447" s="49"/>
      <c r="AE447" s="49"/>
      <c r="AF447" s="49"/>
      <c r="AG447" s="49"/>
      <c r="AH447" s="49"/>
      <c r="AI447" s="49"/>
      <c r="AJ447" s="49"/>
      <c r="AK447" s="49"/>
      <c r="AL447" s="49"/>
      <c r="AM447" s="49"/>
      <c r="AN447" s="49"/>
      <c r="AO447" s="49"/>
      <c r="AP447" s="49"/>
      <c r="AQ447" s="49"/>
      <c r="AR447" s="49"/>
      <c r="AS447" s="49"/>
      <c r="AT447" s="49"/>
      <c r="AU447" s="49"/>
      <c r="AV447" s="49"/>
      <c r="AW447" s="49"/>
      <c r="AX447" s="49"/>
      <c r="AY447" s="49"/>
      <c r="AZ447" s="49"/>
      <c r="BA447" s="49"/>
      <c r="BD447" s="49" t="str">
        <f aca="false">IF($E$3="","",IF($E$3=E447,F447,""))</f>
        <v/>
      </c>
      <c r="BE447" s="49" t="str">
        <f aca="false">IF($F$3="","",IF($F$3=F447,G447,""))</f>
        <v/>
      </c>
      <c r="BF447" s="49" t="str">
        <f aca="false">IF($G$3="","",IF($G$3=G447,H447,""))</f>
        <v/>
      </c>
      <c r="BG447" s="49" t="str">
        <f aca="false">IF($H$3="","",IF($H$3=H447,I447,""))</f>
        <v/>
      </c>
      <c r="BH447" s="49" t="str">
        <f aca="false">IF($I$3="","",IF($I$3=I447,J447,""))</f>
        <v/>
      </c>
      <c r="BJ447" s="49" t="str">
        <f aca="false">IF($E$3="","",IF($E$3=E447,L447,""))</f>
        <v/>
      </c>
      <c r="BK447" s="49" t="str">
        <f aca="false">IF(E447="","",IF($BK$3=L447,L446,""))</f>
        <v/>
      </c>
      <c r="BL447" s="49" t="str">
        <f aca="false">IF(E447="","",IF(B447=1,L447,""))</f>
        <v/>
      </c>
      <c r="BN447" s="49" t="str">
        <f aca="false">IF(E447="","",IF($E$3="","",IF($E$3=E447,E447,"")))</f>
        <v/>
      </c>
      <c r="BO447" s="49" t="n">
        <f aca="false">IF(BN447="",0,BO448+1)</f>
        <v>0</v>
      </c>
      <c r="BP447" s="49" t="n">
        <f aca="false">IF(E447="","",IF(BO447=0,BP448+1,0))</f>
        <v>144</v>
      </c>
      <c r="BQ447" s="49" t="n">
        <f aca="false">IF(BQ446="",BP447,0)</f>
        <v>0</v>
      </c>
      <c r="BS447" s="49" t="n">
        <f aca="false">IF(E447="","",IF($E$3=E447,1,0))</f>
        <v>0</v>
      </c>
      <c r="BT447" s="49" t="n">
        <f aca="false">IF(BS447=1,IF($F$3=F447,1,0),0)</f>
        <v>0</v>
      </c>
      <c r="BU447" s="49" t="n">
        <f aca="false">IF(BT447=1,IF($G$3=G447,1,0),0)</f>
        <v>0</v>
      </c>
    </row>
    <row r="448" customFormat="false" ht="13.5" hidden="false" customHeight="false" outlineLevel="0" collapsed="false">
      <c r="B448" s="49" t="str">
        <f aca="false">IF(X449&lt;&gt;"",1,"")</f>
        <v/>
      </c>
      <c r="C448" s="60" t="n">
        <v>37812</v>
      </c>
      <c r="D448" s="14" t="n">
        <f aca="false">D447-1</f>
        <v>143</v>
      </c>
      <c r="E448" s="61" t="n">
        <v>17</v>
      </c>
      <c r="F448" s="61" t="n">
        <v>21</v>
      </c>
      <c r="G448" s="61" t="n">
        <v>22</v>
      </c>
      <c r="H448" s="61" t="n">
        <v>27</v>
      </c>
      <c r="I448" s="61" t="n">
        <v>33</v>
      </c>
      <c r="J448" s="61" t="n">
        <v>41</v>
      </c>
      <c r="K448" s="61" t="n">
        <v>43</v>
      </c>
      <c r="L448" s="49" t="str">
        <f aca="false">IF(U448=0,"不連続",VLOOKUP(U448,Sheet3!$E$3:$F$30,2,TRUE()))</f>
        <v>２連B</v>
      </c>
      <c r="N448" s="49"/>
      <c r="O448" s="49" t="n">
        <f aca="false">IF(F448-E448=1,1,0)</f>
        <v>0</v>
      </c>
      <c r="P448" s="49" t="n">
        <f aca="false">IF(G448-F448=1,1,0)</f>
        <v>1</v>
      </c>
      <c r="Q448" s="49" t="n">
        <f aca="false">IF(H448-G448=1,1,0)</f>
        <v>0</v>
      </c>
      <c r="R448" s="49" t="n">
        <f aca="false">IF(I448-H448=1,1,0)</f>
        <v>0</v>
      </c>
      <c r="S448" s="49" t="n">
        <f aca="false">IF(J448-I448=1,1,0)</f>
        <v>0</v>
      </c>
      <c r="T448" s="49" t="str">
        <f aca="false">CONCATENATE(O448,P448,Q448,R448,S448)</f>
        <v>01000</v>
      </c>
      <c r="U448" s="49" t="n">
        <f aca="false">VALUE(T448)</f>
        <v>1000</v>
      </c>
      <c r="V448" s="49" t="n">
        <f aca="false">COUNTIF(O448:S448,1)</f>
        <v>1</v>
      </c>
      <c r="X448" s="58" t="str">
        <f aca="false">IF($E$3="","",IF(E447="","",IF($E$3=E448,E447,"")))</f>
        <v/>
      </c>
      <c r="Z448" s="49"/>
      <c r="AA448" s="49"/>
      <c r="AB448" s="49"/>
      <c r="AC448" s="49"/>
      <c r="AD448" s="49"/>
      <c r="AE448" s="49"/>
      <c r="AF448" s="49"/>
      <c r="AG448" s="49"/>
      <c r="AH448" s="49"/>
      <c r="AI448" s="49"/>
      <c r="AJ448" s="49"/>
      <c r="AK448" s="49"/>
      <c r="AL448" s="49"/>
      <c r="AM448" s="49"/>
      <c r="AN448" s="49"/>
      <c r="AO448" s="49"/>
      <c r="AP448" s="49"/>
      <c r="AQ448" s="49"/>
      <c r="AR448" s="49"/>
      <c r="AS448" s="49"/>
      <c r="AT448" s="49"/>
      <c r="AU448" s="49"/>
      <c r="AV448" s="49"/>
      <c r="AW448" s="49"/>
      <c r="AX448" s="49"/>
      <c r="AY448" s="49"/>
      <c r="AZ448" s="49"/>
      <c r="BA448" s="49"/>
      <c r="BD448" s="49" t="str">
        <f aca="false">IF($E$3="","",IF($E$3=E448,F448,""))</f>
        <v/>
      </c>
      <c r="BE448" s="49" t="str">
        <f aca="false">IF($F$3="","",IF($F$3=F448,G448,""))</f>
        <v/>
      </c>
      <c r="BF448" s="49" t="str">
        <f aca="false">IF($G$3="","",IF($G$3=G448,H448,""))</f>
        <v/>
      </c>
      <c r="BG448" s="49" t="str">
        <f aca="false">IF($H$3="","",IF($H$3=H448,I448,""))</f>
        <v/>
      </c>
      <c r="BH448" s="49" t="str">
        <f aca="false">IF($I$3="","",IF($I$3=I448,J448,""))</f>
        <v/>
      </c>
      <c r="BJ448" s="49" t="str">
        <f aca="false">IF($E$3="","",IF($E$3=E448,L448,""))</f>
        <v/>
      </c>
      <c r="BK448" s="49" t="str">
        <f aca="false">IF(E448="","",IF($BK$3=L448,L447,""))</f>
        <v/>
      </c>
      <c r="BL448" s="49" t="str">
        <f aca="false">IF(E448="","",IF(B448=1,L448,""))</f>
        <v/>
      </c>
      <c r="BN448" s="49" t="str">
        <f aca="false">IF(E448="","",IF($E$3="","",IF($E$3=E448,E448,"")))</f>
        <v/>
      </c>
      <c r="BO448" s="49" t="n">
        <f aca="false">IF(BN448="",0,BO449+1)</f>
        <v>0</v>
      </c>
      <c r="BP448" s="49" t="n">
        <f aca="false">IF(E448="","",IF(BO448=0,BP449+1,0))</f>
        <v>143</v>
      </c>
      <c r="BQ448" s="49" t="n">
        <f aca="false">IF(BQ447="",BP448,0)</f>
        <v>0</v>
      </c>
      <c r="BS448" s="49" t="n">
        <f aca="false">IF(E448="","",IF($E$3=E448,1,0))</f>
        <v>0</v>
      </c>
      <c r="BT448" s="49" t="n">
        <f aca="false">IF(BS448=1,IF($F$3=F448,1,0),0)</f>
        <v>0</v>
      </c>
      <c r="BU448" s="49" t="n">
        <f aca="false">IF(BT448=1,IF($G$3=G448,1,0),0)</f>
        <v>0</v>
      </c>
    </row>
    <row r="449" customFormat="false" ht="13.5" hidden="false" customHeight="false" outlineLevel="0" collapsed="false">
      <c r="B449" s="49" t="str">
        <f aca="false">IF(X450&lt;&gt;"",1,"")</f>
        <v/>
      </c>
      <c r="C449" s="60" t="n">
        <v>37805</v>
      </c>
      <c r="D449" s="14" t="n">
        <f aca="false">D448-1</f>
        <v>142</v>
      </c>
      <c r="E449" s="61" t="n">
        <v>2</v>
      </c>
      <c r="F449" s="61" t="n">
        <v>16</v>
      </c>
      <c r="G449" s="61" t="n">
        <v>22</v>
      </c>
      <c r="H449" s="61" t="n">
        <v>27</v>
      </c>
      <c r="I449" s="61" t="n">
        <v>29</v>
      </c>
      <c r="J449" s="61" t="n">
        <v>39</v>
      </c>
      <c r="K449" s="61" t="n">
        <v>38</v>
      </c>
      <c r="L449" s="49" t="str">
        <f aca="false">IF(U449=0,"不連続",VLOOKUP(U449,Sheet3!$E$3:$F$30,2,TRUE()))</f>
        <v>不連続</v>
      </c>
      <c r="N449" s="49"/>
      <c r="O449" s="49" t="n">
        <f aca="false">IF(F449-E449=1,1,0)</f>
        <v>0</v>
      </c>
      <c r="P449" s="49" t="n">
        <f aca="false">IF(G449-F449=1,1,0)</f>
        <v>0</v>
      </c>
      <c r="Q449" s="49" t="n">
        <f aca="false">IF(H449-G449=1,1,0)</f>
        <v>0</v>
      </c>
      <c r="R449" s="49" t="n">
        <f aca="false">IF(I449-H449=1,1,0)</f>
        <v>0</v>
      </c>
      <c r="S449" s="49" t="n">
        <f aca="false">IF(J449-I449=1,1,0)</f>
        <v>0</v>
      </c>
      <c r="T449" s="49" t="str">
        <f aca="false">CONCATENATE(O449,P449,Q449,R449,S449)</f>
        <v>00000</v>
      </c>
      <c r="U449" s="49" t="n">
        <f aca="false">VALUE(T449)</f>
        <v>0</v>
      </c>
      <c r="V449" s="49" t="n">
        <f aca="false">COUNTIF(O449:S449,1)</f>
        <v>0</v>
      </c>
      <c r="X449" s="58" t="str">
        <f aca="false">IF($E$3="","",IF(E448="","",IF($E$3=E449,E448,"")))</f>
        <v/>
      </c>
      <c r="Z449" s="49"/>
      <c r="AA449" s="49"/>
      <c r="AB449" s="49"/>
      <c r="AC449" s="49"/>
      <c r="AD449" s="49"/>
      <c r="AE449" s="49"/>
      <c r="AF449" s="49"/>
      <c r="AG449" s="49"/>
      <c r="AH449" s="49"/>
      <c r="AI449" s="49"/>
      <c r="AJ449" s="49"/>
      <c r="AK449" s="49"/>
      <c r="AL449" s="49"/>
      <c r="AM449" s="49"/>
      <c r="AN449" s="49"/>
      <c r="AO449" s="49"/>
      <c r="AP449" s="49"/>
      <c r="AQ449" s="49"/>
      <c r="AR449" s="49"/>
      <c r="AS449" s="49"/>
      <c r="AT449" s="49"/>
      <c r="AU449" s="49"/>
      <c r="AV449" s="49"/>
      <c r="AW449" s="49"/>
      <c r="AX449" s="49"/>
      <c r="AY449" s="49"/>
      <c r="AZ449" s="49"/>
      <c r="BA449" s="49"/>
      <c r="BD449" s="49" t="str">
        <f aca="false">IF($E$3="","",IF($E$3=E449,F449,""))</f>
        <v/>
      </c>
      <c r="BE449" s="49" t="str">
        <f aca="false">IF($F$3="","",IF($F$3=F449,G449,""))</f>
        <v/>
      </c>
      <c r="BF449" s="49" t="str">
        <f aca="false">IF($G$3="","",IF($G$3=G449,H449,""))</f>
        <v/>
      </c>
      <c r="BG449" s="49" t="str">
        <f aca="false">IF($H$3="","",IF($H$3=H449,I449,""))</f>
        <v/>
      </c>
      <c r="BH449" s="49" t="str">
        <f aca="false">IF($I$3="","",IF($I$3=I449,J449,""))</f>
        <v/>
      </c>
      <c r="BJ449" s="49" t="str">
        <f aca="false">IF($E$3="","",IF($E$3=E449,L449,""))</f>
        <v/>
      </c>
      <c r="BK449" s="49" t="str">
        <f aca="false">IF(E449="","",IF($BK$3=L449,L448,""))</f>
        <v/>
      </c>
      <c r="BL449" s="49" t="str">
        <f aca="false">IF(E449="","",IF(B449=1,L449,""))</f>
        <v/>
      </c>
      <c r="BN449" s="49" t="str">
        <f aca="false">IF(E449="","",IF($E$3="","",IF($E$3=E449,E449,"")))</f>
        <v/>
      </c>
      <c r="BO449" s="49" t="n">
        <f aca="false">IF(BN449="",0,BO450+1)</f>
        <v>0</v>
      </c>
      <c r="BP449" s="49" t="n">
        <f aca="false">IF(E449="","",IF(BO449=0,BP450+1,0))</f>
        <v>142</v>
      </c>
      <c r="BQ449" s="49" t="n">
        <f aca="false">IF(BQ448="",BP449,0)</f>
        <v>0</v>
      </c>
      <c r="BS449" s="49" t="n">
        <f aca="false">IF(E449="","",IF($E$3=E449,1,0))</f>
        <v>0</v>
      </c>
      <c r="BT449" s="49" t="n">
        <f aca="false">IF(BS449=1,IF($F$3=F449,1,0),0)</f>
        <v>0</v>
      </c>
      <c r="BU449" s="49" t="n">
        <f aca="false">IF(BT449=1,IF($G$3=G449,1,0),0)</f>
        <v>0</v>
      </c>
    </row>
    <row r="450" customFormat="false" ht="13.5" hidden="false" customHeight="false" outlineLevel="0" collapsed="false">
      <c r="B450" s="49" t="str">
        <f aca="false">IF(X451&lt;&gt;"",1,"")</f>
        <v/>
      </c>
      <c r="C450" s="60" t="n">
        <v>37798</v>
      </c>
      <c r="D450" s="14" t="n">
        <f aca="false">D449-1</f>
        <v>141</v>
      </c>
      <c r="E450" s="61" t="n">
        <v>8</v>
      </c>
      <c r="F450" s="61" t="n">
        <v>9</v>
      </c>
      <c r="G450" s="61" t="n">
        <v>14</v>
      </c>
      <c r="H450" s="61" t="n">
        <v>24</v>
      </c>
      <c r="I450" s="61" t="n">
        <v>32</v>
      </c>
      <c r="J450" s="61" t="n">
        <v>39</v>
      </c>
      <c r="K450" s="61" t="n">
        <v>30</v>
      </c>
      <c r="L450" s="49" t="str">
        <f aca="false">IF(U450=0,"不連続",VLOOKUP(U450,Sheet3!$E$3:$F$30,2,TRUE()))</f>
        <v>２連A</v>
      </c>
      <c r="N450" s="49"/>
      <c r="O450" s="49" t="n">
        <f aca="false">IF(F450-E450=1,1,0)</f>
        <v>1</v>
      </c>
      <c r="P450" s="49" t="n">
        <f aca="false">IF(G450-F450=1,1,0)</f>
        <v>0</v>
      </c>
      <c r="Q450" s="49" t="n">
        <f aca="false">IF(H450-G450=1,1,0)</f>
        <v>0</v>
      </c>
      <c r="R450" s="49" t="n">
        <f aca="false">IF(I450-H450=1,1,0)</f>
        <v>0</v>
      </c>
      <c r="S450" s="49" t="n">
        <f aca="false">IF(J450-I450=1,1,0)</f>
        <v>0</v>
      </c>
      <c r="T450" s="49" t="str">
        <f aca="false">CONCATENATE(O450,P450,Q450,R450,S450)</f>
        <v>10000</v>
      </c>
      <c r="U450" s="49" t="n">
        <f aca="false">VALUE(T450)</f>
        <v>10000</v>
      </c>
      <c r="V450" s="49" t="n">
        <f aca="false">COUNTIF(O450:S450,1)</f>
        <v>1</v>
      </c>
      <c r="X450" s="58" t="str">
        <f aca="false">IF($E$3="","",IF(E449="","",IF($E$3=E450,E449,"")))</f>
        <v/>
      </c>
      <c r="Z450" s="49"/>
      <c r="AA450" s="49"/>
      <c r="AB450" s="49"/>
      <c r="AC450" s="49"/>
      <c r="AD450" s="49"/>
      <c r="AE450" s="49"/>
      <c r="AF450" s="49"/>
      <c r="AG450" s="49"/>
      <c r="AH450" s="49"/>
      <c r="AI450" s="49"/>
      <c r="AJ450" s="49"/>
      <c r="AK450" s="49"/>
      <c r="AL450" s="49"/>
      <c r="AM450" s="49"/>
      <c r="AN450" s="49"/>
      <c r="AO450" s="49"/>
      <c r="AP450" s="49"/>
      <c r="AQ450" s="49"/>
      <c r="AR450" s="49"/>
      <c r="AS450" s="49"/>
      <c r="AT450" s="49"/>
      <c r="AU450" s="49"/>
      <c r="AV450" s="49"/>
      <c r="AW450" s="49"/>
      <c r="AX450" s="49"/>
      <c r="AY450" s="49"/>
      <c r="AZ450" s="49"/>
      <c r="BA450" s="49"/>
      <c r="BD450" s="49" t="str">
        <f aca="false">IF($E$3="","",IF($E$3=E450,F450,""))</f>
        <v/>
      </c>
      <c r="BE450" s="49" t="str">
        <f aca="false">IF($F$3="","",IF($F$3=F450,G450,""))</f>
        <v/>
      </c>
      <c r="BF450" s="49" t="str">
        <f aca="false">IF($G$3="","",IF($G$3=G450,H450,""))</f>
        <v/>
      </c>
      <c r="BG450" s="49" t="str">
        <f aca="false">IF($H$3="","",IF($H$3=H450,I450,""))</f>
        <v/>
      </c>
      <c r="BH450" s="49" t="str">
        <f aca="false">IF($I$3="","",IF($I$3=I450,J450,""))</f>
        <v/>
      </c>
      <c r="BJ450" s="49" t="str">
        <f aca="false">IF($E$3="","",IF($E$3=E450,L450,""))</f>
        <v/>
      </c>
      <c r="BK450" s="49" t="str">
        <f aca="false">IF(E450="","",IF($BK$3=L450,L449,""))</f>
        <v/>
      </c>
      <c r="BL450" s="49" t="str">
        <f aca="false">IF(E450="","",IF(B450=1,L450,""))</f>
        <v/>
      </c>
      <c r="BN450" s="49" t="str">
        <f aca="false">IF(E450="","",IF($E$3="","",IF($E$3=E450,E450,"")))</f>
        <v/>
      </c>
      <c r="BO450" s="49" t="n">
        <f aca="false">IF(BN450="",0,BO451+1)</f>
        <v>0</v>
      </c>
      <c r="BP450" s="49" t="n">
        <f aca="false">IF(E450="","",IF(BO450=0,BP451+1,0))</f>
        <v>141</v>
      </c>
      <c r="BQ450" s="49" t="n">
        <f aca="false">IF(BQ449="",BP450,0)</f>
        <v>0</v>
      </c>
      <c r="BS450" s="49" t="n">
        <f aca="false">IF(E450="","",IF($E$3=E450,1,0))</f>
        <v>0</v>
      </c>
      <c r="BT450" s="49" t="n">
        <f aca="false">IF(BS450=1,IF($F$3=F450,1,0),0)</f>
        <v>0</v>
      </c>
      <c r="BU450" s="49" t="n">
        <f aca="false">IF(BT450=1,IF($G$3=G450,1,0),0)</f>
        <v>0</v>
      </c>
    </row>
    <row r="451" customFormat="false" ht="13.5" hidden="false" customHeight="false" outlineLevel="0" collapsed="false">
      <c r="B451" s="49" t="str">
        <f aca="false">IF(X452&lt;&gt;"",1,"")</f>
        <v/>
      </c>
      <c r="C451" s="60" t="n">
        <v>37791</v>
      </c>
      <c r="D451" s="14" t="n">
        <f aca="false">D450-1</f>
        <v>140</v>
      </c>
      <c r="E451" s="61" t="n">
        <v>17</v>
      </c>
      <c r="F451" s="61" t="n">
        <v>19</v>
      </c>
      <c r="G451" s="61" t="n">
        <v>29</v>
      </c>
      <c r="H451" s="61" t="n">
        <v>37</v>
      </c>
      <c r="I451" s="61" t="n">
        <v>39</v>
      </c>
      <c r="J451" s="61" t="n">
        <v>40</v>
      </c>
      <c r="K451" s="61" t="n">
        <v>10</v>
      </c>
      <c r="L451" s="49" t="str">
        <f aca="false">IF(U451=0,"不連続",VLOOKUP(U451,Sheet3!$E$3:$F$30,2,TRUE()))</f>
        <v>２連E</v>
      </c>
      <c r="N451" s="49"/>
      <c r="O451" s="49" t="n">
        <f aca="false">IF(F451-E451=1,1,0)</f>
        <v>0</v>
      </c>
      <c r="P451" s="49" t="n">
        <f aca="false">IF(G451-F451=1,1,0)</f>
        <v>0</v>
      </c>
      <c r="Q451" s="49" t="n">
        <f aca="false">IF(H451-G451=1,1,0)</f>
        <v>0</v>
      </c>
      <c r="R451" s="49" t="n">
        <f aca="false">IF(I451-H451=1,1,0)</f>
        <v>0</v>
      </c>
      <c r="S451" s="49" t="n">
        <f aca="false">IF(J451-I451=1,1,0)</f>
        <v>1</v>
      </c>
      <c r="T451" s="49" t="str">
        <f aca="false">CONCATENATE(O451,P451,Q451,R451,S451)</f>
        <v>00001</v>
      </c>
      <c r="U451" s="49" t="n">
        <f aca="false">VALUE(T451)</f>
        <v>1</v>
      </c>
      <c r="V451" s="49" t="n">
        <f aca="false">COUNTIF(O451:S451,1)</f>
        <v>1</v>
      </c>
      <c r="X451" s="58" t="str">
        <f aca="false">IF($E$3="","",IF(E450="","",IF($E$3=E451,E450,"")))</f>
        <v/>
      </c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49"/>
      <c r="AN451" s="49"/>
      <c r="AO451" s="49"/>
      <c r="AP451" s="49"/>
      <c r="AQ451" s="49"/>
      <c r="AR451" s="49"/>
      <c r="AS451" s="49"/>
      <c r="AT451" s="49"/>
      <c r="AU451" s="49"/>
      <c r="AV451" s="49"/>
      <c r="AW451" s="49"/>
      <c r="AX451" s="49"/>
      <c r="AY451" s="49"/>
      <c r="AZ451" s="49"/>
      <c r="BA451" s="49"/>
      <c r="BD451" s="49" t="str">
        <f aca="false">IF($E$3="","",IF($E$3=E451,F451,""))</f>
        <v/>
      </c>
      <c r="BE451" s="49" t="str">
        <f aca="false">IF($F$3="","",IF($F$3=F451,G451,""))</f>
        <v/>
      </c>
      <c r="BF451" s="49" t="str">
        <f aca="false">IF($G$3="","",IF($G$3=G451,H451,""))</f>
        <v/>
      </c>
      <c r="BG451" s="49" t="str">
        <f aca="false">IF($H$3="","",IF($H$3=H451,I451,""))</f>
        <v/>
      </c>
      <c r="BH451" s="49" t="str">
        <f aca="false">IF($I$3="","",IF($I$3=I451,J451,""))</f>
        <v/>
      </c>
      <c r="BJ451" s="49" t="str">
        <f aca="false">IF($E$3="","",IF($E$3=E451,L451,""))</f>
        <v/>
      </c>
      <c r="BK451" s="49" t="str">
        <f aca="false">IF(E451="","",IF($BK$3=L451,L450,""))</f>
        <v/>
      </c>
      <c r="BL451" s="49" t="str">
        <f aca="false">IF(E451="","",IF(B451=1,L451,""))</f>
        <v/>
      </c>
      <c r="BN451" s="49" t="str">
        <f aca="false">IF(E451="","",IF($E$3="","",IF($E$3=E451,E451,"")))</f>
        <v/>
      </c>
      <c r="BO451" s="49" t="n">
        <f aca="false">IF(BN451="",0,BO452+1)</f>
        <v>0</v>
      </c>
      <c r="BP451" s="49" t="n">
        <f aca="false">IF(E451="","",IF(BO451=0,BP452+1,0))</f>
        <v>140</v>
      </c>
      <c r="BQ451" s="49" t="n">
        <f aca="false">IF(BQ450="",BP451,0)</f>
        <v>0</v>
      </c>
      <c r="BS451" s="49" t="n">
        <f aca="false">IF(E451="","",IF($E$3=E451,1,0))</f>
        <v>0</v>
      </c>
      <c r="BT451" s="49" t="n">
        <f aca="false">IF(BS451=1,IF($F$3=F451,1,0),0)</f>
        <v>0</v>
      </c>
      <c r="BU451" s="49" t="n">
        <f aca="false">IF(BT451=1,IF($G$3=G451,1,0),0)</f>
        <v>0</v>
      </c>
    </row>
    <row r="452" customFormat="false" ht="13.5" hidden="false" customHeight="false" outlineLevel="0" collapsed="false">
      <c r="B452" s="49" t="str">
        <f aca="false">IF(X453&lt;&gt;"",1,"")</f>
        <v/>
      </c>
      <c r="C452" s="60" t="n">
        <v>37784</v>
      </c>
      <c r="D452" s="14" t="n">
        <f aca="false">D451-1</f>
        <v>139</v>
      </c>
      <c r="E452" s="61" t="n">
        <v>10</v>
      </c>
      <c r="F452" s="61" t="n">
        <v>21</v>
      </c>
      <c r="G452" s="61" t="n">
        <v>22</v>
      </c>
      <c r="H452" s="61" t="n">
        <v>28</v>
      </c>
      <c r="I452" s="61" t="n">
        <v>37</v>
      </c>
      <c r="J452" s="61" t="n">
        <v>41</v>
      </c>
      <c r="K452" s="61" t="n">
        <v>12</v>
      </c>
      <c r="L452" s="49" t="str">
        <f aca="false">IF(U452=0,"不連続",VLOOKUP(U452,Sheet3!$E$3:$F$30,2,TRUE()))</f>
        <v>２連B</v>
      </c>
      <c r="N452" s="49"/>
      <c r="O452" s="49" t="n">
        <f aca="false">IF(F452-E452=1,1,0)</f>
        <v>0</v>
      </c>
      <c r="P452" s="49" t="n">
        <f aca="false">IF(G452-F452=1,1,0)</f>
        <v>1</v>
      </c>
      <c r="Q452" s="49" t="n">
        <f aca="false">IF(H452-G452=1,1,0)</f>
        <v>0</v>
      </c>
      <c r="R452" s="49" t="n">
        <f aca="false">IF(I452-H452=1,1,0)</f>
        <v>0</v>
      </c>
      <c r="S452" s="49" t="n">
        <f aca="false">IF(J452-I452=1,1,0)</f>
        <v>0</v>
      </c>
      <c r="T452" s="49" t="str">
        <f aca="false">CONCATENATE(O452,P452,Q452,R452,S452)</f>
        <v>01000</v>
      </c>
      <c r="U452" s="49" t="n">
        <f aca="false">VALUE(T452)</f>
        <v>1000</v>
      </c>
      <c r="V452" s="49" t="n">
        <f aca="false">COUNTIF(O452:S452,1)</f>
        <v>1</v>
      </c>
      <c r="X452" s="58" t="str">
        <f aca="false">IF($E$3="","",IF(E451="","",IF($E$3=E452,E451,"")))</f>
        <v/>
      </c>
      <c r="Z452" s="49"/>
      <c r="AA452" s="49"/>
      <c r="AB452" s="49"/>
      <c r="AC452" s="49"/>
      <c r="AD452" s="49"/>
      <c r="AE452" s="49"/>
      <c r="AF452" s="49"/>
      <c r="AG452" s="49"/>
      <c r="AH452" s="49"/>
      <c r="AI452" s="49"/>
      <c r="AJ452" s="49"/>
      <c r="AK452" s="49"/>
      <c r="AL452" s="49"/>
      <c r="AM452" s="49"/>
      <c r="AN452" s="49"/>
      <c r="AO452" s="49"/>
      <c r="AP452" s="49"/>
      <c r="AQ452" s="49"/>
      <c r="AR452" s="49"/>
      <c r="AS452" s="49"/>
      <c r="AT452" s="49"/>
      <c r="AU452" s="49"/>
      <c r="AV452" s="49"/>
      <c r="AW452" s="49"/>
      <c r="AX452" s="49"/>
      <c r="AY452" s="49"/>
      <c r="AZ452" s="49"/>
      <c r="BA452" s="49"/>
      <c r="BD452" s="49" t="str">
        <f aca="false">IF($E$3="","",IF($E$3=E452,F452,""))</f>
        <v/>
      </c>
      <c r="BE452" s="49" t="str">
        <f aca="false">IF($F$3="","",IF($F$3=F452,G452,""))</f>
        <v/>
      </c>
      <c r="BF452" s="49" t="str">
        <f aca="false">IF($G$3="","",IF($G$3=G452,H452,""))</f>
        <v/>
      </c>
      <c r="BG452" s="49" t="str">
        <f aca="false">IF($H$3="","",IF($H$3=H452,I452,""))</f>
        <v/>
      </c>
      <c r="BH452" s="49" t="str">
        <f aca="false">IF($I$3="","",IF($I$3=I452,J452,""))</f>
        <v/>
      </c>
      <c r="BJ452" s="49" t="str">
        <f aca="false">IF($E$3="","",IF($E$3=E452,L452,""))</f>
        <v/>
      </c>
      <c r="BK452" s="49" t="str">
        <f aca="false">IF(E452="","",IF($BK$3=L452,L451,""))</f>
        <v/>
      </c>
      <c r="BL452" s="49" t="str">
        <f aca="false">IF(E452="","",IF(B452=1,L452,""))</f>
        <v/>
      </c>
      <c r="BN452" s="49" t="str">
        <f aca="false">IF(E452="","",IF($E$3="","",IF($E$3=E452,E452,"")))</f>
        <v/>
      </c>
      <c r="BO452" s="49" t="n">
        <f aca="false">IF(BN452="",0,BO453+1)</f>
        <v>0</v>
      </c>
      <c r="BP452" s="49" t="n">
        <f aca="false">IF(E452="","",IF(BO452=0,BP453+1,0))</f>
        <v>139</v>
      </c>
      <c r="BQ452" s="49" t="n">
        <f aca="false">IF(BQ451="",BP452,0)</f>
        <v>0</v>
      </c>
      <c r="BS452" s="49" t="n">
        <f aca="false">IF(E452="","",IF($E$3=E452,1,0))</f>
        <v>0</v>
      </c>
      <c r="BT452" s="49" t="n">
        <f aca="false">IF(BS452=1,IF($F$3=F452,1,0),0)</f>
        <v>0</v>
      </c>
      <c r="BU452" s="49" t="n">
        <f aca="false">IF(BT452=1,IF($G$3=G452,1,0),0)</f>
        <v>0</v>
      </c>
    </row>
    <row r="453" customFormat="false" ht="13.5" hidden="false" customHeight="false" outlineLevel="0" collapsed="false">
      <c r="B453" s="49" t="str">
        <f aca="false">IF(X454&lt;&gt;"",1,"")</f>
        <v/>
      </c>
      <c r="C453" s="60" t="n">
        <v>37777</v>
      </c>
      <c r="D453" s="14" t="n">
        <f aca="false">D452-1</f>
        <v>138</v>
      </c>
      <c r="E453" s="61" t="n">
        <v>7</v>
      </c>
      <c r="F453" s="61" t="n">
        <v>9</v>
      </c>
      <c r="G453" s="61" t="n">
        <v>10</v>
      </c>
      <c r="H453" s="61" t="n">
        <v>16</v>
      </c>
      <c r="I453" s="61" t="n">
        <v>23</v>
      </c>
      <c r="J453" s="61" t="n">
        <v>29</v>
      </c>
      <c r="K453" s="61" t="n">
        <v>18</v>
      </c>
      <c r="L453" s="49" t="str">
        <f aca="false">IF(U453=0,"不連続",VLOOKUP(U453,Sheet3!$E$3:$F$30,2,TRUE()))</f>
        <v>２連B</v>
      </c>
      <c r="N453" s="49"/>
      <c r="O453" s="49" t="n">
        <f aca="false">IF(F453-E453=1,1,0)</f>
        <v>0</v>
      </c>
      <c r="P453" s="49" t="n">
        <f aca="false">IF(G453-F453=1,1,0)</f>
        <v>1</v>
      </c>
      <c r="Q453" s="49" t="n">
        <f aca="false">IF(H453-G453=1,1,0)</f>
        <v>0</v>
      </c>
      <c r="R453" s="49" t="n">
        <f aca="false">IF(I453-H453=1,1,0)</f>
        <v>0</v>
      </c>
      <c r="S453" s="49" t="n">
        <f aca="false">IF(J453-I453=1,1,0)</f>
        <v>0</v>
      </c>
      <c r="T453" s="49" t="str">
        <f aca="false">CONCATENATE(O453,P453,Q453,R453,S453)</f>
        <v>01000</v>
      </c>
      <c r="U453" s="49" t="n">
        <f aca="false">VALUE(T453)</f>
        <v>1000</v>
      </c>
      <c r="V453" s="49" t="n">
        <f aca="false">COUNTIF(O453:S453,1)</f>
        <v>1</v>
      </c>
      <c r="X453" s="58" t="str">
        <f aca="false">IF($E$3="","",IF(E452="","",IF($E$3=E453,E452,"")))</f>
        <v/>
      </c>
      <c r="Z453" s="49"/>
      <c r="AA453" s="49"/>
      <c r="AB453" s="49"/>
      <c r="AC453" s="49"/>
      <c r="AD453" s="49"/>
      <c r="AE453" s="49"/>
      <c r="AF453" s="49"/>
      <c r="AG453" s="49"/>
      <c r="AH453" s="49"/>
      <c r="AI453" s="49"/>
      <c r="AJ453" s="49"/>
      <c r="AK453" s="49"/>
      <c r="AL453" s="49"/>
      <c r="AM453" s="49"/>
      <c r="AN453" s="49"/>
      <c r="AO453" s="49"/>
      <c r="AP453" s="49"/>
      <c r="AQ453" s="49"/>
      <c r="AR453" s="49"/>
      <c r="AS453" s="49"/>
      <c r="AT453" s="49"/>
      <c r="AU453" s="49"/>
      <c r="AV453" s="49"/>
      <c r="AW453" s="49"/>
      <c r="AX453" s="49"/>
      <c r="AY453" s="49"/>
      <c r="AZ453" s="49"/>
      <c r="BA453" s="49"/>
      <c r="BD453" s="49" t="str">
        <f aca="false">IF($E$3="","",IF($E$3=E453,F453,""))</f>
        <v/>
      </c>
      <c r="BE453" s="49" t="str">
        <f aca="false">IF($F$3="","",IF($F$3=F453,G453,""))</f>
        <v/>
      </c>
      <c r="BF453" s="49" t="str">
        <f aca="false">IF($G$3="","",IF($G$3=G453,H453,""))</f>
        <v/>
      </c>
      <c r="BG453" s="49" t="str">
        <f aca="false">IF($H$3="","",IF($H$3=H453,I453,""))</f>
        <v/>
      </c>
      <c r="BH453" s="49" t="str">
        <f aca="false">IF($I$3="","",IF($I$3=I453,J453,""))</f>
        <v/>
      </c>
      <c r="BJ453" s="49" t="str">
        <f aca="false">IF($E$3="","",IF($E$3=E453,L453,""))</f>
        <v/>
      </c>
      <c r="BK453" s="49" t="str">
        <f aca="false">IF(E453="","",IF($BK$3=L453,L452,""))</f>
        <v/>
      </c>
      <c r="BL453" s="49" t="str">
        <f aca="false">IF(E453="","",IF(B453=1,L453,""))</f>
        <v/>
      </c>
      <c r="BN453" s="49" t="str">
        <f aca="false">IF(E453="","",IF($E$3="","",IF($E$3=E453,E453,"")))</f>
        <v/>
      </c>
      <c r="BO453" s="49" t="n">
        <f aca="false">IF(BN453="",0,BO454+1)</f>
        <v>0</v>
      </c>
      <c r="BP453" s="49" t="n">
        <f aca="false">IF(E453="","",IF(BO453=0,BP454+1,0))</f>
        <v>138</v>
      </c>
      <c r="BQ453" s="49" t="n">
        <f aca="false">IF(BQ452="",BP453,0)</f>
        <v>0</v>
      </c>
      <c r="BS453" s="49" t="n">
        <f aca="false">IF(E453="","",IF($E$3=E453,1,0))</f>
        <v>0</v>
      </c>
      <c r="BT453" s="49" t="n">
        <f aca="false">IF(BS453=1,IF($F$3=F453,1,0),0)</f>
        <v>0</v>
      </c>
      <c r="BU453" s="49" t="n">
        <f aca="false">IF(BT453=1,IF($G$3=G453,1,0),0)</f>
        <v>0</v>
      </c>
    </row>
    <row r="454" customFormat="false" ht="13.5" hidden="false" customHeight="false" outlineLevel="0" collapsed="false">
      <c r="B454" s="49" t="str">
        <f aca="false">IF(X455&lt;&gt;"",1,"")</f>
        <v/>
      </c>
      <c r="C454" s="60" t="n">
        <v>37770</v>
      </c>
      <c r="D454" s="14" t="n">
        <f aca="false">D453-1</f>
        <v>137</v>
      </c>
      <c r="E454" s="61" t="n">
        <v>10</v>
      </c>
      <c r="F454" s="61" t="n">
        <v>13</v>
      </c>
      <c r="G454" s="61" t="n">
        <v>20</v>
      </c>
      <c r="H454" s="61" t="n">
        <v>22</v>
      </c>
      <c r="I454" s="61" t="n">
        <v>25</v>
      </c>
      <c r="J454" s="61" t="n">
        <v>42</v>
      </c>
      <c r="K454" s="61" t="n">
        <v>14</v>
      </c>
      <c r="L454" s="49" t="str">
        <f aca="false">IF(U454=0,"不連続",VLOOKUP(U454,Sheet3!$E$3:$F$30,2,TRUE()))</f>
        <v>不連続</v>
      </c>
      <c r="N454" s="49"/>
      <c r="O454" s="49" t="n">
        <f aca="false">IF(F454-E454=1,1,0)</f>
        <v>0</v>
      </c>
      <c r="P454" s="49" t="n">
        <f aca="false">IF(G454-F454=1,1,0)</f>
        <v>0</v>
      </c>
      <c r="Q454" s="49" t="n">
        <f aca="false">IF(H454-G454=1,1,0)</f>
        <v>0</v>
      </c>
      <c r="R454" s="49" t="n">
        <f aca="false">IF(I454-H454=1,1,0)</f>
        <v>0</v>
      </c>
      <c r="S454" s="49" t="n">
        <f aca="false">IF(J454-I454=1,1,0)</f>
        <v>0</v>
      </c>
      <c r="T454" s="49" t="str">
        <f aca="false">CONCATENATE(O454,P454,Q454,R454,S454)</f>
        <v>00000</v>
      </c>
      <c r="U454" s="49" t="n">
        <f aca="false">VALUE(T454)</f>
        <v>0</v>
      </c>
      <c r="V454" s="49" t="n">
        <f aca="false">COUNTIF(O454:S454,1)</f>
        <v>0</v>
      </c>
      <c r="X454" s="58" t="str">
        <f aca="false">IF($E$3="","",IF(E453="","",IF($E$3=E454,E453,"")))</f>
        <v/>
      </c>
      <c r="Z454" s="49"/>
      <c r="AA454" s="49"/>
      <c r="AB454" s="49"/>
      <c r="AC454" s="49"/>
      <c r="AD454" s="49"/>
      <c r="AE454" s="49"/>
      <c r="AF454" s="49"/>
      <c r="AG454" s="49"/>
      <c r="AH454" s="49"/>
      <c r="AI454" s="49"/>
      <c r="AJ454" s="49"/>
      <c r="AK454" s="49"/>
      <c r="AL454" s="49"/>
      <c r="AM454" s="49"/>
      <c r="AN454" s="49"/>
      <c r="AO454" s="49"/>
      <c r="AP454" s="49"/>
      <c r="AQ454" s="49"/>
      <c r="AR454" s="49"/>
      <c r="AS454" s="49"/>
      <c r="AT454" s="49"/>
      <c r="AU454" s="49"/>
      <c r="AV454" s="49"/>
      <c r="AW454" s="49"/>
      <c r="AX454" s="49"/>
      <c r="AY454" s="49"/>
      <c r="AZ454" s="49"/>
      <c r="BA454" s="49"/>
      <c r="BD454" s="49" t="str">
        <f aca="false">IF($E$3="","",IF($E$3=E454,F454,""))</f>
        <v/>
      </c>
      <c r="BE454" s="49" t="str">
        <f aca="false">IF($F$3="","",IF($F$3=F454,G454,""))</f>
        <v/>
      </c>
      <c r="BF454" s="49" t="str">
        <f aca="false">IF($G$3="","",IF($G$3=G454,H454,""))</f>
        <v/>
      </c>
      <c r="BG454" s="49" t="str">
        <f aca="false">IF($H$3="","",IF($H$3=H454,I454,""))</f>
        <v/>
      </c>
      <c r="BH454" s="49" t="str">
        <f aca="false">IF($I$3="","",IF($I$3=I454,J454,""))</f>
        <v/>
      </c>
      <c r="BJ454" s="49" t="str">
        <f aca="false">IF($E$3="","",IF($E$3=E454,L454,""))</f>
        <v/>
      </c>
      <c r="BK454" s="49" t="str">
        <f aca="false">IF(E454="","",IF($BK$3=L454,L453,""))</f>
        <v/>
      </c>
      <c r="BL454" s="49" t="str">
        <f aca="false">IF(E454="","",IF(B454=1,L454,""))</f>
        <v/>
      </c>
      <c r="BN454" s="49" t="str">
        <f aca="false">IF(E454="","",IF($E$3="","",IF($E$3=E454,E454,"")))</f>
        <v/>
      </c>
      <c r="BO454" s="49" t="n">
        <f aca="false">IF(BN454="",0,BO455+1)</f>
        <v>0</v>
      </c>
      <c r="BP454" s="49" t="n">
        <f aca="false">IF(E454="","",IF(BO454=0,BP455+1,0))</f>
        <v>137</v>
      </c>
      <c r="BQ454" s="49" t="n">
        <f aca="false">IF(BQ453="",BP454,0)</f>
        <v>0</v>
      </c>
      <c r="BS454" s="49" t="n">
        <f aca="false">IF(E454="","",IF($E$3=E454,1,0))</f>
        <v>0</v>
      </c>
      <c r="BT454" s="49" t="n">
        <f aca="false">IF(BS454=1,IF($F$3=F454,1,0),0)</f>
        <v>0</v>
      </c>
      <c r="BU454" s="49" t="n">
        <f aca="false">IF(BT454=1,IF($G$3=G454,1,0),0)</f>
        <v>0</v>
      </c>
    </row>
    <row r="455" customFormat="false" ht="13.5" hidden="false" customHeight="false" outlineLevel="0" collapsed="false">
      <c r="B455" s="49" t="str">
        <f aca="false">IF(X456&lt;&gt;"",1,"")</f>
        <v/>
      </c>
      <c r="C455" s="60" t="n">
        <v>37763</v>
      </c>
      <c r="D455" s="14" t="n">
        <f aca="false">D454-1</f>
        <v>136</v>
      </c>
      <c r="E455" s="61" t="n">
        <v>3</v>
      </c>
      <c r="F455" s="61" t="n">
        <v>13</v>
      </c>
      <c r="G455" s="61" t="n">
        <v>26</v>
      </c>
      <c r="H455" s="61" t="n">
        <v>31</v>
      </c>
      <c r="I455" s="61" t="n">
        <v>32</v>
      </c>
      <c r="J455" s="61" t="n">
        <v>39</v>
      </c>
      <c r="K455" s="61" t="n">
        <v>1</v>
      </c>
      <c r="L455" s="49" t="str">
        <f aca="false">IF(U455=0,"不連続",VLOOKUP(U455,Sheet3!$E$3:$F$30,2,TRUE()))</f>
        <v>２連D</v>
      </c>
      <c r="N455" s="49"/>
      <c r="O455" s="49" t="n">
        <f aca="false">IF(F455-E455=1,1,0)</f>
        <v>0</v>
      </c>
      <c r="P455" s="49" t="n">
        <f aca="false">IF(G455-F455=1,1,0)</f>
        <v>0</v>
      </c>
      <c r="Q455" s="49" t="n">
        <f aca="false">IF(H455-G455=1,1,0)</f>
        <v>0</v>
      </c>
      <c r="R455" s="49" t="n">
        <f aca="false">IF(I455-H455=1,1,0)</f>
        <v>1</v>
      </c>
      <c r="S455" s="49" t="n">
        <f aca="false">IF(J455-I455=1,1,0)</f>
        <v>0</v>
      </c>
      <c r="T455" s="49" t="str">
        <f aca="false">CONCATENATE(O455,P455,Q455,R455,S455)</f>
        <v>00010</v>
      </c>
      <c r="U455" s="49" t="n">
        <f aca="false">VALUE(T455)</f>
        <v>10</v>
      </c>
      <c r="V455" s="49" t="n">
        <f aca="false">COUNTIF(O455:S455,1)</f>
        <v>1</v>
      </c>
      <c r="X455" s="58" t="str">
        <f aca="false">IF($E$3="","",IF(E454="","",IF($E$3=E455,E454,"")))</f>
        <v/>
      </c>
      <c r="Z455" s="49"/>
      <c r="AA455" s="49"/>
      <c r="AB455" s="49"/>
      <c r="AC455" s="49"/>
      <c r="AD455" s="49"/>
      <c r="AE455" s="49"/>
      <c r="AF455" s="49"/>
      <c r="AG455" s="49"/>
      <c r="AH455" s="49"/>
      <c r="AI455" s="49"/>
      <c r="AJ455" s="49"/>
      <c r="AK455" s="49"/>
      <c r="AL455" s="49"/>
      <c r="AM455" s="49"/>
      <c r="AN455" s="49"/>
      <c r="AO455" s="49"/>
      <c r="AP455" s="49"/>
      <c r="AQ455" s="49"/>
      <c r="AR455" s="49"/>
      <c r="AS455" s="49"/>
      <c r="AT455" s="49"/>
      <c r="AU455" s="49"/>
      <c r="AV455" s="49"/>
      <c r="AW455" s="49"/>
      <c r="AX455" s="49"/>
      <c r="AY455" s="49"/>
      <c r="AZ455" s="49"/>
      <c r="BA455" s="49"/>
      <c r="BD455" s="49" t="str">
        <f aca="false">IF($E$3="","",IF($E$3=E455,F455,""))</f>
        <v/>
      </c>
      <c r="BE455" s="49" t="str">
        <f aca="false">IF($F$3="","",IF($F$3=F455,G455,""))</f>
        <v/>
      </c>
      <c r="BF455" s="49" t="str">
        <f aca="false">IF($G$3="","",IF($G$3=G455,H455,""))</f>
        <v/>
      </c>
      <c r="BG455" s="49" t="str">
        <f aca="false">IF($H$3="","",IF($H$3=H455,I455,""))</f>
        <v/>
      </c>
      <c r="BH455" s="49" t="str">
        <f aca="false">IF($I$3="","",IF($I$3=I455,J455,""))</f>
        <v/>
      </c>
      <c r="BJ455" s="49" t="str">
        <f aca="false">IF($E$3="","",IF($E$3=E455,L455,""))</f>
        <v/>
      </c>
      <c r="BK455" s="49" t="str">
        <f aca="false">IF(E455="","",IF($BK$3=L455,L454,""))</f>
        <v/>
      </c>
      <c r="BL455" s="49" t="str">
        <f aca="false">IF(E455="","",IF(B455=1,L455,""))</f>
        <v/>
      </c>
      <c r="BN455" s="49" t="str">
        <f aca="false">IF(E455="","",IF($E$3="","",IF($E$3=E455,E455,"")))</f>
        <v/>
      </c>
      <c r="BO455" s="49" t="n">
        <f aca="false">IF(BN455="",0,BO456+1)</f>
        <v>0</v>
      </c>
      <c r="BP455" s="49" t="n">
        <f aca="false">IF(E455="","",IF(BO455=0,BP456+1,0))</f>
        <v>136</v>
      </c>
      <c r="BQ455" s="49" t="n">
        <f aca="false">IF(BQ454="",BP455,0)</f>
        <v>0</v>
      </c>
      <c r="BS455" s="49" t="n">
        <f aca="false">IF(E455="","",IF($E$3=E455,1,0))</f>
        <v>0</v>
      </c>
      <c r="BT455" s="49" t="n">
        <f aca="false">IF(BS455=1,IF($F$3=F455,1,0),0)</f>
        <v>0</v>
      </c>
      <c r="BU455" s="49" t="n">
        <f aca="false">IF(BT455=1,IF($G$3=G455,1,0),0)</f>
        <v>0</v>
      </c>
    </row>
    <row r="456" customFormat="false" ht="13.5" hidden="false" customHeight="false" outlineLevel="0" collapsed="false">
      <c r="B456" s="49" t="str">
        <f aca="false">IF(X457&lt;&gt;"",1,"")</f>
        <v/>
      </c>
      <c r="C456" s="60" t="n">
        <v>37756</v>
      </c>
      <c r="D456" s="14" t="n">
        <f aca="false">D455-1</f>
        <v>135</v>
      </c>
      <c r="E456" s="61" t="n">
        <v>7</v>
      </c>
      <c r="F456" s="61" t="n">
        <v>13</v>
      </c>
      <c r="G456" s="61" t="n">
        <v>30</v>
      </c>
      <c r="H456" s="61" t="n">
        <v>33</v>
      </c>
      <c r="I456" s="61" t="n">
        <v>35</v>
      </c>
      <c r="J456" s="61" t="n">
        <v>36</v>
      </c>
      <c r="K456" s="61" t="n">
        <v>11</v>
      </c>
      <c r="L456" s="49" t="str">
        <f aca="false">IF(U456=0,"不連続",VLOOKUP(U456,Sheet3!$E$3:$F$30,2,TRUE()))</f>
        <v>２連E</v>
      </c>
      <c r="N456" s="49"/>
      <c r="O456" s="49" t="n">
        <f aca="false">IF(F456-E456=1,1,0)</f>
        <v>0</v>
      </c>
      <c r="P456" s="49" t="n">
        <f aca="false">IF(G456-F456=1,1,0)</f>
        <v>0</v>
      </c>
      <c r="Q456" s="49" t="n">
        <f aca="false">IF(H456-G456=1,1,0)</f>
        <v>0</v>
      </c>
      <c r="R456" s="49" t="n">
        <f aca="false">IF(I456-H456=1,1,0)</f>
        <v>0</v>
      </c>
      <c r="S456" s="49" t="n">
        <f aca="false">IF(J456-I456=1,1,0)</f>
        <v>1</v>
      </c>
      <c r="T456" s="49" t="str">
        <f aca="false">CONCATENATE(O456,P456,Q456,R456,S456)</f>
        <v>00001</v>
      </c>
      <c r="U456" s="49" t="n">
        <f aca="false">VALUE(T456)</f>
        <v>1</v>
      </c>
      <c r="V456" s="49" t="n">
        <f aca="false">COUNTIF(O456:S456,1)</f>
        <v>1</v>
      </c>
      <c r="X456" s="58" t="str">
        <f aca="false">IF($E$3="","",IF(E455="","",IF($E$3=E456,E455,"")))</f>
        <v/>
      </c>
      <c r="Z456" s="49"/>
      <c r="AA456" s="49"/>
      <c r="AB456" s="49"/>
      <c r="AC456" s="49"/>
      <c r="AD456" s="49"/>
      <c r="AE456" s="49"/>
      <c r="AF456" s="49"/>
      <c r="AG456" s="49"/>
      <c r="AH456" s="49"/>
      <c r="AI456" s="49"/>
      <c r="AJ456" s="49"/>
      <c r="AK456" s="49"/>
      <c r="AL456" s="49"/>
      <c r="AM456" s="49"/>
      <c r="AN456" s="49"/>
      <c r="AO456" s="49"/>
      <c r="AP456" s="49"/>
      <c r="AQ456" s="49"/>
      <c r="AR456" s="49"/>
      <c r="AS456" s="49"/>
      <c r="AT456" s="49"/>
      <c r="AU456" s="49"/>
      <c r="AV456" s="49"/>
      <c r="AW456" s="49"/>
      <c r="AX456" s="49"/>
      <c r="AY456" s="49"/>
      <c r="AZ456" s="49"/>
      <c r="BA456" s="49"/>
      <c r="BD456" s="49" t="str">
        <f aca="false">IF($E$3="","",IF($E$3=E456,F456,""))</f>
        <v/>
      </c>
      <c r="BE456" s="49" t="str">
        <f aca="false">IF($F$3="","",IF($F$3=F456,G456,""))</f>
        <v/>
      </c>
      <c r="BF456" s="49" t="str">
        <f aca="false">IF($G$3="","",IF($G$3=G456,H456,""))</f>
        <v/>
      </c>
      <c r="BG456" s="49" t="str">
        <f aca="false">IF($H$3="","",IF($H$3=H456,I456,""))</f>
        <v/>
      </c>
      <c r="BH456" s="49" t="str">
        <f aca="false">IF($I$3="","",IF($I$3=I456,J456,""))</f>
        <v/>
      </c>
      <c r="BJ456" s="49" t="str">
        <f aca="false">IF($E$3="","",IF($E$3=E456,L456,""))</f>
        <v/>
      </c>
      <c r="BK456" s="49" t="str">
        <f aca="false">IF(E456="","",IF($BK$3=L456,L455,""))</f>
        <v/>
      </c>
      <c r="BL456" s="49" t="str">
        <f aca="false">IF(E456="","",IF(B456=1,L456,""))</f>
        <v/>
      </c>
      <c r="BN456" s="49" t="str">
        <f aca="false">IF(E456="","",IF($E$3="","",IF($E$3=E456,E456,"")))</f>
        <v/>
      </c>
      <c r="BO456" s="49" t="n">
        <f aca="false">IF(BN456="",0,BO457+1)</f>
        <v>0</v>
      </c>
      <c r="BP456" s="49" t="n">
        <f aca="false">IF(E456="","",IF(BO456=0,BP457+1,0))</f>
        <v>135</v>
      </c>
      <c r="BQ456" s="49" t="n">
        <f aca="false">IF(BQ455="",BP456,0)</f>
        <v>0</v>
      </c>
      <c r="BS456" s="49" t="n">
        <f aca="false">IF(E456="","",IF($E$3=E456,1,0))</f>
        <v>0</v>
      </c>
      <c r="BT456" s="49" t="n">
        <f aca="false">IF(BS456=1,IF($F$3=F456,1,0),0)</f>
        <v>0</v>
      </c>
      <c r="BU456" s="49" t="n">
        <f aca="false">IF(BT456=1,IF($G$3=G456,1,0),0)</f>
        <v>0</v>
      </c>
    </row>
    <row r="457" customFormat="false" ht="13.5" hidden="false" customHeight="false" outlineLevel="0" collapsed="false">
      <c r="B457" s="49" t="str">
        <f aca="false">IF(X458&lt;&gt;"",1,"")</f>
        <v/>
      </c>
      <c r="C457" s="60" t="n">
        <v>37749</v>
      </c>
      <c r="D457" s="14" t="n">
        <f aca="false">D456-1</f>
        <v>134</v>
      </c>
      <c r="E457" s="61" t="n">
        <v>2</v>
      </c>
      <c r="F457" s="61" t="n">
        <v>6</v>
      </c>
      <c r="G457" s="61" t="n">
        <v>11</v>
      </c>
      <c r="H457" s="61" t="n">
        <v>14</v>
      </c>
      <c r="I457" s="61" t="n">
        <v>18</v>
      </c>
      <c r="J457" s="61" t="n">
        <v>19</v>
      </c>
      <c r="K457" s="61" t="n">
        <v>21</v>
      </c>
      <c r="L457" s="49" t="str">
        <f aca="false">IF(U457=0,"不連続",VLOOKUP(U457,Sheet3!$E$3:$F$30,2,TRUE()))</f>
        <v>２連E</v>
      </c>
      <c r="N457" s="49"/>
      <c r="O457" s="49" t="n">
        <f aca="false">IF(F457-E457=1,1,0)</f>
        <v>0</v>
      </c>
      <c r="P457" s="49" t="n">
        <f aca="false">IF(G457-F457=1,1,0)</f>
        <v>0</v>
      </c>
      <c r="Q457" s="49" t="n">
        <f aca="false">IF(H457-G457=1,1,0)</f>
        <v>0</v>
      </c>
      <c r="R457" s="49" t="n">
        <f aca="false">IF(I457-H457=1,1,0)</f>
        <v>0</v>
      </c>
      <c r="S457" s="49" t="n">
        <f aca="false">IF(J457-I457=1,1,0)</f>
        <v>1</v>
      </c>
      <c r="T457" s="49" t="str">
        <f aca="false">CONCATENATE(O457,P457,Q457,R457,S457)</f>
        <v>00001</v>
      </c>
      <c r="U457" s="49" t="n">
        <f aca="false">VALUE(T457)</f>
        <v>1</v>
      </c>
      <c r="V457" s="49" t="n">
        <f aca="false">COUNTIF(O457:S457,1)</f>
        <v>1</v>
      </c>
      <c r="X457" s="58" t="str">
        <f aca="false">IF($E$3="","",IF(E456="","",IF($E$3=E457,E456,"")))</f>
        <v/>
      </c>
      <c r="Z457" s="49"/>
      <c r="AA457" s="49"/>
      <c r="AB457" s="49"/>
      <c r="AC457" s="49"/>
      <c r="AD457" s="49"/>
      <c r="AE457" s="49"/>
      <c r="AF457" s="49"/>
      <c r="AG457" s="49"/>
      <c r="AH457" s="49"/>
      <c r="AI457" s="49"/>
      <c r="AJ457" s="49"/>
      <c r="AK457" s="49"/>
      <c r="AL457" s="49"/>
      <c r="AM457" s="49"/>
      <c r="AN457" s="49"/>
      <c r="AO457" s="49"/>
      <c r="AP457" s="49"/>
      <c r="AQ457" s="49"/>
      <c r="AR457" s="49"/>
      <c r="AS457" s="49"/>
      <c r="AT457" s="49"/>
      <c r="AU457" s="49"/>
      <c r="AV457" s="49"/>
      <c r="AW457" s="49"/>
      <c r="AX457" s="49"/>
      <c r="AY457" s="49"/>
      <c r="AZ457" s="49"/>
      <c r="BA457" s="49"/>
      <c r="BD457" s="49" t="str">
        <f aca="false">IF($E$3="","",IF($E$3=E457,F457,""))</f>
        <v/>
      </c>
      <c r="BE457" s="49" t="str">
        <f aca="false">IF($F$3="","",IF($F$3=F457,G457,""))</f>
        <v/>
      </c>
      <c r="BF457" s="49" t="str">
        <f aca="false">IF($G$3="","",IF($G$3=G457,H457,""))</f>
        <v/>
      </c>
      <c r="BG457" s="49" t="str">
        <f aca="false">IF($H$3="","",IF($H$3=H457,I457,""))</f>
        <v/>
      </c>
      <c r="BH457" s="49" t="str">
        <f aca="false">IF($I$3="","",IF($I$3=I457,J457,""))</f>
        <v/>
      </c>
      <c r="BJ457" s="49" t="str">
        <f aca="false">IF($E$3="","",IF($E$3=E457,L457,""))</f>
        <v/>
      </c>
      <c r="BK457" s="49" t="str">
        <f aca="false">IF(E457="","",IF($BK$3=L457,L456,""))</f>
        <v/>
      </c>
      <c r="BL457" s="49" t="str">
        <f aca="false">IF(E457="","",IF(B457=1,L457,""))</f>
        <v/>
      </c>
      <c r="BN457" s="49" t="str">
        <f aca="false">IF(E457="","",IF($E$3="","",IF($E$3=E457,E457,"")))</f>
        <v/>
      </c>
      <c r="BO457" s="49" t="n">
        <f aca="false">IF(BN457="",0,BO458+1)</f>
        <v>0</v>
      </c>
      <c r="BP457" s="49" t="n">
        <f aca="false">IF(E457="","",IF(BO457=0,BP458+1,0))</f>
        <v>134</v>
      </c>
      <c r="BQ457" s="49" t="n">
        <f aca="false">IF(BQ456="",BP457,0)</f>
        <v>0</v>
      </c>
      <c r="BS457" s="49" t="n">
        <f aca="false">IF(E457="","",IF($E$3=E457,1,0))</f>
        <v>0</v>
      </c>
      <c r="BT457" s="49" t="n">
        <f aca="false">IF(BS457=1,IF($F$3=F457,1,0),0)</f>
        <v>0</v>
      </c>
      <c r="BU457" s="49" t="n">
        <f aca="false">IF(BT457=1,IF($G$3=G457,1,0),0)</f>
        <v>0</v>
      </c>
    </row>
    <row r="458" customFormat="false" ht="13.5" hidden="false" customHeight="false" outlineLevel="0" collapsed="false">
      <c r="B458" s="49" t="str">
        <f aca="false">IF(X459&lt;&gt;"",1,"")</f>
        <v/>
      </c>
      <c r="C458" s="60" t="n">
        <v>37742</v>
      </c>
      <c r="D458" s="14" t="n">
        <f aca="false">D457-1</f>
        <v>133</v>
      </c>
      <c r="E458" s="61" t="n">
        <v>17</v>
      </c>
      <c r="F458" s="61" t="n">
        <v>24</v>
      </c>
      <c r="G458" s="61" t="n">
        <v>26</v>
      </c>
      <c r="H458" s="61" t="n">
        <v>35</v>
      </c>
      <c r="I458" s="61" t="n">
        <v>40</v>
      </c>
      <c r="J458" s="61" t="n">
        <v>41</v>
      </c>
      <c r="K458" s="61" t="n">
        <v>16</v>
      </c>
      <c r="L458" s="49" t="str">
        <f aca="false">IF(U458=0,"不連続",VLOOKUP(U458,Sheet3!$E$3:$F$30,2,TRUE()))</f>
        <v>２連E</v>
      </c>
      <c r="N458" s="49"/>
      <c r="O458" s="49" t="n">
        <f aca="false">IF(F458-E458=1,1,0)</f>
        <v>0</v>
      </c>
      <c r="P458" s="49" t="n">
        <f aca="false">IF(G458-F458=1,1,0)</f>
        <v>0</v>
      </c>
      <c r="Q458" s="49" t="n">
        <f aca="false">IF(H458-G458=1,1,0)</f>
        <v>0</v>
      </c>
      <c r="R458" s="49" t="n">
        <f aca="false">IF(I458-H458=1,1,0)</f>
        <v>0</v>
      </c>
      <c r="S458" s="49" t="n">
        <f aca="false">IF(J458-I458=1,1,0)</f>
        <v>1</v>
      </c>
      <c r="T458" s="49" t="str">
        <f aca="false">CONCATENATE(O458,P458,Q458,R458,S458)</f>
        <v>00001</v>
      </c>
      <c r="U458" s="49" t="n">
        <f aca="false">VALUE(T458)</f>
        <v>1</v>
      </c>
      <c r="V458" s="49" t="n">
        <f aca="false">COUNTIF(O458:S458,1)</f>
        <v>1</v>
      </c>
      <c r="X458" s="58" t="str">
        <f aca="false">IF($E$3="","",IF(E457="","",IF($E$3=E458,E457,"")))</f>
        <v/>
      </c>
      <c r="Z458" s="49"/>
      <c r="AA458" s="49"/>
      <c r="AB458" s="49"/>
      <c r="AC458" s="49"/>
      <c r="AD458" s="49"/>
      <c r="AE458" s="49"/>
      <c r="AF458" s="49"/>
      <c r="AG458" s="49"/>
      <c r="AH458" s="49"/>
      <c r="AI458" s="49"/>
      <c r="AJ458" s="49"/>
      <c r="AK458" s="49"/>
      <c r="AL458" s="49"/>
      <c r="AM458" s="49"/>
      <c r="AN458" s="49"/>
      <c r="AO458" s="49"/>
      <c r="AP458" s="49"/>
      <c r="AQ458" s="49"/>
      <c r="AR458" s="49"/>
      <c r="AS458" s="49"/>
      <c r="AT458" s="49"/>
      <c r="AU458" s="49"/>
      <c r="AV458" s="49"/>
      <c r="AW458" s="49"/>
      <c r="AX458" s="49"/>
      <c r="AY458" s="49"/>
      <c r="AZ458" s="49"/>
      <c r="BA458" s="49"/>
      <c r="BD458" s="49" t="str">
        <f aca="false">IF($E$3="","",IF($E$3=E458,F458,""))</f>
        <v/>
      </c>
      <c r="BE458" s="49" t="str">
        <f aca="false">IF($F$3="","",IF($F$3=F458,G458,""))</f>
        <v/>
      </c>
      <c r="BF458" s="49" t="str">
        <f aca="false">IF($G$3="","",IF($G$3=G458,H458,""))</f>
        <v/>
      </c>
      <c r="BG458" s="49" t="str">
        <f aca="false">IF($H$3="","",IF($H$3=H458,I458,""))</f>
        <v/>
      </c>
      <c r="BH458" s="49" t="str">
        <f aca="false">IF($I$3="","",IF($I$3=I458,J458,""))</f>
        <v/>
      </c>
      <c r="BJ458" s="49" t="str">
        <f aca="false">IF($E$3="","",IF($E$3=E458,L458,""))</f>
        <v/>
      </c>
      <c r="BK458" s="49" t="str">
        <f aca="false">IF(E458="","",IF($BK$3=L458,L457,""))</f>
        <v/>
      </c>
      <c r="BL458" s="49" t="str">
        <f aca="false">IF(E458="","",IF(B458=1,L458,""))</f>
        <v/>
      </c>
      <c r="BN458" s="49" t="str">
        <f aca="false">IF(E458="","",IF($E$3="","",IF($E$3=E458,E458,"")))</f>
        <v/>
      </c>
      <c r="BO458" s="49" t="n">
        <f aca="false">IF(BN458="",0,BO459+1)</f>
        <v>0</v>
      </c>
      <c r="BP458" s="49" t="n">
        <f aca="false">IF(E458="","",IF(BO458=0,BP459+1,0))</f>
        <v>133</v>
      </c>
      <c r="BQ458" s="49" t="n">
        <f aca="false">IF(BQ457="",BP458,0)</f>
        <v>0</v>
      </c>
      <c r="BS458" s="49" t="n">
        <f aca="false">IF(E458="","",IF($E$3=E458,1,0))</f>
        <v>0</v>
      </c>
      <c r="BT458" s="49" t="n">
        <f aca="false">IF(BS458=1,IF($F$3=F458,1,0),0)</f>
        <v>0</v>
      </c>
      <c r="BU458" s="49" t="n">
        <f aca="false">IF(BT458=1,IF($G$3=G458,1,0),0)</f>
        <v>0</v>
      </c>
    </row>
    <row r="459" customFormat="false" ht="13.5" hidden="false" customHeight="false" outlineLevel="0" collapsed="false">
      <c r="B459" s="49" t="str">
        <f aca="false">IF(X460&lt;&gt;"",1,"")</f>
        <v/>
      </c>
      <c r="C459" s="60" t="n">
        <v>37735</v>
      </c>
      <c r="D459" s="14" t="n">
        <f aca="false">D458-1</f>
        <v>132</v>
      </c>
      <c r="E459" s="61" t="n">
        <v>3</v>
      </c>
      <c r="F459" s="61" t="n">
        <v>18</v>
      </c>
      <c r="G459" s="61" t="n">
        <v>23</v>
      </c>
      <c r="H459" s="61" t="n">
        <v>31</v>
      </c>
      <c r="I459" s="61" t="n">
        <v>32</v>
      </c>
      <c r="J459" s="61" t="n">
        <v>37</v>
      </c>
      <c r="K459" s="61" t="n">
        <v>1</v>
      </c>
      <c r="L459" s="49" t="str">
        <f aca="false">IF(U459=0,"不連続",VLOOKUP(U459,Sheet3!$E$3:$F$30,2,TRUE()))</f>
        <v>２連D</v>
      </c>
      <c r="N459" s="49"/>
      <c r="O459" s="49" t="n">
        <f aca="false">IF(F459-E459=1,1,0)</f>
        <v>0</v>
      </c>
      <c r="P459" s="49" t="n">
        <f aca="false">IF(G459-F459=1,1,0)</f>
        <v>0</v>
      </c>
      <c r="Q459" s="49" t="n">
        <f aca="false">IF(H459-G459=1,1,0)</f>
        <v>0</v>
      </c>
      <c r="R459" s="49" t="n">
        <f aca="false">IF(I459-H459=1,1,0)</f>
        <v>1</v>
      </c>
      <c r="S459" s="49" t="n">
        <f aca="false">IF(J459-I459=1,1,0)</f>
        <v>0</v>
      </c>
      <c r="T459" s="49" t="str">
        <f aca="false">CONCATENATE(O459,P459,Q459,R459,S459)</f>
        <v>00010</v>
      </c>
      <c r="U459" s="49" t="n">
        <f aca="false">VALUE(T459)</f>
        <v>10</v>
      </c>
      <c r="V459" s="49" t="n">
        <f aca="false">COUNTIF(O459:S459,1)</f>
        <v>1</v>
      </c>
      <c r="X459" s="58" t="str">
        <f aca="false">IF($E$3="","",IF(E458="","",IF($E$3=E459,E458,"")))</f>
        <v/>
      </c>
      <c r="Z459" s="49"/>
      <c r="AA459" s="49"/>
      <c r="AB459" s="49"/>
      <c r="AC459" s="49"/>
      <c r="AD459" s="49"/>
      <c r="AE459" s="49"/>
      <c r="AF459" s="49"/>
      <c r="AG459" s="49"/>
      <c r="AH459" s="49"/>
      <c r="AI459" s="49"/>
      <c r="AJ459" s="49"/>
      <c r="AK459" s="49"/>
      <c r="AL459" s="49"/>
      <c r="AM459" s="49"/>
      <c r="AN459" s="49"/>
      <c r="AO459" s="49"/>
      <c r="AP459" s="49"/>
      <c r="AQ459" s="49"/>
      <c r="AR459" s="49"/>
      <c r="AS459" s="49"/>
      <c r="AT459" s="49"/>
      <c r="AU459" s="49"/>
      <c r="AV459" s="49"/>
      <c r="AW459" s="49"/>
      <c r="AX459" s="49"/>
      <c r="AY459" s="49"/>
      <c r="AZ459" s="49"/>
      <c r="BA459" s="49"/>
      <c r="BD459" s="49" t="str">
        <f aca="false">IF($E$3="","",IF($E$3=E459,F459,""))</f>
        <v/>
      </c>
      <c r="BE459" s="49" t="str">
        <f aca="false">IF($F$3="","",IF($F$3=F459,G459,""))</f>
        <v/>
      </c>
      <c r="BF459" s="49" t="str">
        <f aca="false">IF($G$3="","",IF($G$3=G459,H459,""))</f>
        <v/>
      </c>
      <c r="BG459" s="49" t="str">
        <f aca="false">IF($H$3="","",IF($H$3=H459,I459,""))</f>
        <v/>
      </c>
      <c r="BH459" s="49" t="str">
        <f aca="false">IF($I$3="","",IF($I$3=I459,J459,""))</f>
        <v/>
      </c>
      <c r="BJ459" s="49" t="str">
        <f aca="false">IF($E$3="","",IF($E$3=E459,L459,""))</f>
        <v/>
      </c>
      <c r="BK459" s="49" t="str">
        <f aca="false">IF(E459="","",IF($BK$3=L459,L458,""))</f>
        <v/>
      </c>
      <c r="BL459" s="49" t="str">
        <f aca="false">IF(E459="","",IF(B459=1,L459,""))</f>
        <v/>
      </c>
      <c r="BN459" s="49" t="str">
        <f aca="false">IF(E459="","",IF($E$3="","",IF($E$3=E459,E459,"")))</f>
        <v/>
      </c>
      <c r="BO459" s="49" t="n">
        <f aca="false">IF(BN459="",0,BO460+1)</f>
        <v>0</v>
      </c>
      <c r="BP459" s="49" t="n">
        <f aca="false">IF(E459="","",IF(BO459=0,BP460+1,0))</f>
        <v>132</v>
      </c>
      <c r="BQ459" s="49" t="n">
        <f aca="false">IF(BQ458="",BP459,0)</f>
        <v>0</v>
      </c>
      <c r="BS459" s="49" t="n">
        <f aca="false">IF(E459="","",IF($E$3=E459,1,0))</f>
        <v>0</v>
      </c>
      <c r="BT459" s="49" t="n">
        <f aca="false">IF(BS459=1,IF($F$3=F459,1,0),0)</f>
        <v>0</v>
      </c>
      <c r="BU459" s="49" t="n">
        <f aca="false">IF(BT459=1,IF($G$3=G459,1,0),0)</f>
        <v>0</v>
      </c>
    </row>
    <row r="460" customFormat="false" ht="13.5" hidden="false" customHeight="false" outlineLevel="0" collapsed="false">
      <c r="B460" s="49" t="str">
        <f aca="false">IF(X461&lt;&gt;"",1,"")</f>
        <v/>
      </c>
      <c r="C460" s="60" t="n">
        <v>37728</v>
      </c>
      <c r="D460" s="14" t="n">
        <f aca="false">D459-1</f>
        <v>131</v>
      </c>
      <c r="E460" s="61" t="n">
        <v>6</v>
      </c>
      <c r="F460" s="61" t="n">
        <v>30</v>
      </c>
      <c r="G460" s="61" t="n">
        <v>33</v>
      </c>
      <c r="H460" s="61" t="n">
        <v>34</v>
      </c>
      <c r="I460" s="61" t="n">
        <v>40</v>
      </c>
      <c r="J460" s="61" t="n">
        <v>43</v>
      </c>
      <c r="K460" s="61" t="n">
        <v>1</v>
      </c>
      <c r="L460" s="49" t="str">
        <f aca="false">IF(U460=0,"不連続",VLOOKUP(U460,Sheet3!$E$3:$F$30,2,TRUE()))</f>
        <v>２連C</v>
      </c>
      <c r="N460" s="49"/>
      <c r="O460" s="49" t="n">
        <f aca="false">IF(F460-E460=1,1,0)</f>
        <v>0</v>
      </c>
      <c r="P460" s="49" t="n">
        <f aca="false">IF(G460-F460=1,1,0)</f>
        <v>0</v>
      </c>
      <c r="Q460" s="49" t="n">
        <f aca="false">IF(H460-G460=1,1,0)</f>
        <v>1</v>
      </c>
      <c r="R460" s="49" t="n">
        <f aca="false">IF(I460-H460=1,1,0)</f>
        <v>0</v>
      </c>
      <c r="S460" s="49" t="n">
        <f aca="false">IF(J460-I460=1,1,0)</f>
        <v>0</v>
      </c>
      <c r="T460" s="49" t="str">
        <f aca="false">CONCATENATE(O460,P460,Q460,R460,S460)</f>
        <v>00100</v>
      </c>
      <c r="U460" s="49" t="n">
        <f aca="false">VALUE(T460)</f>
        <v>100</v>
      </c>
      <c r="V460" s="49" t="n">
        <f aca="false">COUNTIF(O460:S460,1)</f>
        <v>1</v>
      </c>
      <c r="X460" s="58" t="str">
        <f aca="false">IF($E$3="","",IF(E459="","",IF($E$3=E460,E459,"")))</f>
        <v/>
      </c>
      <c r="Z460" s="49"/>
      <c r="AA460" s="49"/>
      <c r="AB460" s="49"/>
      <c r="AC460" s="49"/>
      <c r="AD460" s="49"/>
      <c r="AE460" s="49"/>
      <c r="AF460" s="49"/>
      <c r="AG460" s="49"/>
      <c r="AH460" s="49"/>
      <c r="AI460" s="49"/>
      <c r="AJ460" s="49"/>
      <c r="AK460" s="49"/>
      <c r="AL460" s="49"/>
      <c r="AM460" s="49"/>
      <c r="AN460" s="49"/>
      <c r="AO460" s="49"/>
      <c r="AP460" s="49"/>
      <c r="AQ460" s="49"/>
      <c r="AR460" s="49"/>
      <c r="AS460" s="49"/>
      <c r="AT460" s="49"/>
      <c r="AU460" s="49"/>
      <c r="AV460" s="49"/>
      <c r="AW460" s="49"/>
      <c r="AX460" s="49"/>
      <c r="AY460" s="49"/>
      <c r="AZ460" s="49"/>
      <c r="BA460" s="49"/>
      <c r="BD460" s="49" t="str">
        <f aca="false">IF($E$3="","",IF($E$3=E460,F460,""))</f>
        <v/>
      </c>
      <c r="BE460" s="49" t="str">
        <f aca="false">IF($F$3="","",IF($F$3=F460,G460,""))</f>
        <v/>
      </c>
      <c r="BF460" s="49" t="str">
        <f aca="false">IF($G$3="","",IF($G$3=G460,H460,""))</f>
        <v/>
      </c>
      <c r="BG460" s="49" t="str">
        <f aca="false">IF($H$3="","",IF($H$3=H460,I460,""))</f>
        <v/>
      </c>
      <c r="BH460" s="49" t="str">
        <f aca="false">IF($I$3="","",IF($I$3=I460,J460,""))</f>
        <v/>
      </c>
      <c r="BJ460" s="49" t="str">
        <f aca="false">IF($E$3="","",IF($E$3=E460,L460,""))</f>
        <v/>
      </c>
      <c r="BK460" s="49" t="str">
        <f aca="false">IF(E460="","",IF($BK$3=L460,L459,""))</f>
        <v/>
      </c>
      <c r="BL460" s="49" t="str">
        <f aca="false">IF(E460="","",IF(B460=1,L460,""))</f>
        <v/>
      </c>
      <c r="BN460" s="49" t="str">
        <f aca="false">IF(E460="","",IF($E$3="","",IF($E$3=E460,E460,"")))</f>
        <v/>
      </c>
      <c r="BO460" s="49" t="n">
        <f aca="false">IF(BN460="",0,BO461+1)</f>
        <v>0</v>
      </c>
      <c r="BP460" s="49" t="n">
        <f aca="false">IF(E460="","",IF(BO460=0,BP461+1,0))</f>
        <v>131</v>
      </c>
      <c r="BQ460" s="49" t="n">
        <f aca="false">IF(BQ459="",BP460,0)</f>
        <v>0</v>
      </c>
      <c r="BS460" s="49" t="n">
        <f aca="false">IF(E460="","",IF($E$3=E460,1,0))</f>
        <v>0</v>
      </c>
      <c r="BT460" s="49" t="n">
        <f aca="false">IF(BS460=1,IF($F$3=F460,1,0),0)</f>
        <v>0</v>
      </c>
      <c r="BU460" s="49" t="n">
        <f aca="false">IF(BT460=1,IF($G$3=G460,1,0),0)</f>
        <v>0</v>
      </c>
    </row>
    <row r="461" customFormat="false" ht="13.5" hidden="false" customHeight="false" outlineLevel="0" collapsed="false">
      <c r="B461" s="49" t="str">
        <f aca="false">IF(X462&lt;&gt;"",1,"")</f>
        <v/>
      </c>
      <c r="C461" s="60" t="n">
        <v>37721</v>
      </c>
      <c r="D461" s="14" t="n">
        <f aca="false">D460-1</f>
        <v>130</v>
      </c>
      <c r="E461" s="61" t="n">
        <v>22</v>
      </c>
      <c r="F461" s="61" t="n">
        <v>30</v>
      </c>
      <c r="G461" s="61" t="n">
        <v>31</v>
      </c>
      <c r="H461" s="61" t="n">
        <v>34</v>
      </c>
      <c r="I461" s="61" t="n">
        <v>38</v>
      </c>
      <c r="J461" s="61" t="n">
        <v>39</v>
      </c>
      <c r="K461" s="61" t="n">
        <v>2</v>
      </c>
      <c r="L461" s="49" t="str">
        <f aca="false">IF(U461=0,"不連続",VLOOKUP(U461,Sheet3!$E$3:$F$30,2,TRUE()))</f>
        <v>２連×２E</v>
      </c>
      <c r="N461" s="49"/>
      <c r="O461" s="49" t="n">
        <f aca="false">IF(F461-E461=1,1,0)</f>
        <v>0</v>
      </c>
      <c r="P461" s="49" t="n">
        <f aca="false">IF(G461-F461=1,1,0)</f>
        <v>1</v>
      </c>
      <c r="Q461" s="49" t="n">
        <f aca="false">IF(H461-G461=1,1,0)</f>
        <v>0</v>
      </c>
      <c r="R461" s="49" t="n">
        <f aca="false">IF(I461-H461=1,1,0)</f>
        <v>0</v>
      </c>
      <c r="S461" s="49" t="n">
        <f aca="false">IF(J461-I461=1,1,0)</f>
        <v>1</v>
      </c>
      <c r="T461" s="49" t="str">
        <f aca="false">CONCATENATE(O461,P461,Q461,R461,S461)</f>
        <v>01001</v>
      </c>
      <c r="U461" s="49" t="n">
        <f aca="false">VALUE(T461)</f>
        <v>1001</v>
      </c>
      <c r="V461" s="49" t="n">
        <f aca="false">COUNTIF(O461:S461,1)</f>
        <v>2</v>
      </c>
      <c r="X461" s="58" t="str">
        <f aca="false">IF($E$3="","",IF(E460="","",IF($E$3=E461,E460,"")))</f>
        <v/>
      </c>
      <c r="Z461" s="49"/>
      <c r="AA461" s="49"/>
      <c r="AB461" s="49"/>
      <c r="AC461" s="49"/>
      <c r="AD461" s="49"/>
      <c r="AE461" s="49"/>
      <c r="AF461" s="49"/>
      <c r="AG461" s="49"/>
      <c r="AH461" s="49"/>
      <c r="AI461" s="49"/>
      <c r="AJ461" s="49"/>
      <c r="AK461" s="49"/>
      <c r="AL461" s="49"/>
      <c r="AM461" s="49"/>
      <c r="AN461" s="49"/>
      <c r="AO461" s="49"/>
      <c r="AP461" s="49"/>
      <c r="AQ461" s="49"/>
      <c r="AR461" s="49"/>
      <c r="AS461" s="49"/>
      <c r="AT461" s="49"/>
      <c r="AU461" s="49"/>
      <c r="AV461" s="49"/>
      <c r="AW461" s="49"/>
      <c r="AX461" s="49"/>
      <c r="AY461" s="49"/>
      <c r="AZ461" s="49"/>
      <c r="BA461" s="49"/>
      <c r="BD461" s="49" t="str">
        <f aca="false">IF($E$3="","",IF($E$3=E461,F461,""))</f>
        <v/>
      </c>
      <c r="BE461" s="49" t="str">
        <f aca="false">IF($F$3="","",IF($F$3=F461,G461,""))</f>
        <v/>
      </c>
      <c r="BF461" s="49" t="str">
        <f aca="false">IF($G$3="","",IF($G$3=G461,H461,""))</f>
        <v/>
      </c>
      <c r="BG461" s="49" t="str">
        <f aca="false">IF($H$3="","",IF($H$3=H461,I461,""))</f>
        <v/>
      </c>
      <c r="BH461" s="49" t="str">
        <f aca="false">IF($I$3="","",IF($I$3=I461,J461,""))</f>
        <v/>
      </c>
      <c r="BJ461" s="49" t="str">
        <f aca="false">IF($E$3="","",IF($E$3=E461,L461,""))</f>
        <v/>
      </c>
      <c r="BK461" s="49" t="str">
        <f aca="false">IF(E461="","",IF($BK$3=L461,L460,""))</f>
        <v/>
      </c>
      <c r="BL461" s="49" t="str">
        <f aca="false">IF(E461="","",IF(B461=1,L461,""))</f>
        <v/>
      </c>
      <c r="BN461" s="49" t="str">
        <f aca="false">IF(E461="","",IF($E$3="","",IF($E$3=E461,E461,"")))</f>
        <v/>
      </c>
      <c r="BO461" s="49" t="n">
        <f aca="false">IF(BN461="",0,BO462+1)</f>
        <v>0</v>
      </c>
      <c r="BP461" s="49" t="n">
        <f aca="false">IF(E461="","",IF(BO461=0,BP462+1,0))</f>
        <v>130</v>
      </c>
      <c r="BQ461" s="49" t="n">
        <f aca="false">IF(BQ460="",BP461,0)</f>
        <v>0</v>
      </c>
      <c r="BS461" s="49" t="n">
        <f aca="false">IF(E461="","",IF($E$3=E461,1,0))</f>
        <v>0</v>
      </c>
      <c r="BT461" s="49" t="n">
        <f aca="false">IF(BS461=1,IF($F$3=F461,1,0),0)</f>
        <v>0</v>
      </c>
      <c r="BU461" s="49" t="n">
        <f aca="false">IF(BT461=1,IF($G$3=G461,1,0),0)</f>
        <v>0</v>
      </c>
    </row>
    <row r="462" customFormat="false" ht="13.5" hidden="false" customHeight="false" outlineLevel="0" collapsed="false">
      <c r="B462" s="49" t="str">
        <f aca="false">IF(X463&lt;&gt;"",1,"")</f>
        <v/>
      </c>
      <c r="C462" s="60" t="n">
        <v>37714</v>
      </c>
      <c r="D462" s="14" t="n">
        <f aca="false">D461-1</f>
        <v>129</v>
      </c>
      <c r="E462" s="61" t="n">
        <v>6</v>
      </c>
      <c r="F462" s="61" t="n">
        <v>18</v>
      </c>
      <c r="G462" s="61" t="n">
        <v>25</v>
      </c>
      <c r="H462" s="61" t="n">
        <v>26</v>
      </c>
      <c r="I462" s="61" t="n">
        <v>30</v>
      </c>
      <c r="J462" s="61" t="n">
        <v>42</v>
      </c>
      <c r="K462" s="61" t="n">
        <v>24</v>
      </c>
      <c r="L462" s="49" t="str">
        <f aca="false">IF(U462=0,"不連続",VLOOKUP(U462,Sheet3!$E$3:$F$30,2,TRUE()))</f>
        <v>２連C</v>
      </c>
      <c r="N462" s="49"/>
      <c r="O462" s="49" t="n">
        <f aca="false">IF(F462-E462=1,1,0)</f>
        <v>0</v>
      </c>
      <c r="P462" s="49" t="n">
        <f aca="false">IF(G462-F462=1,1,0)</f>
        <v>0</v>
      </c>
      <c r="Q462" s="49" t="n">
        <f aca="false">IF(H462-G462=1,1,0)</f>
        <v>1</v>
      </c>
      <c r="R462" s="49" t="n">
        <f aca="false">IF(I462-H462=1,1,0)</f>
        <v>0</v>
      </c>
      <c r="S462" s="49" t="n">
        <f aca="false">IF(J462-I462=1,1,0)</f>
        <v>0</v>
      </c>
      <c r="T462" s="49" t="str">
        <f aca="false">CONCATENATE(O462,P462,Q462,R462,S462)</f>
        <v>00100</v>
      </c>
      <c r="U462" s="49" t="n">
        <f aca="false">VALUE(T462)</f>
        <v>100</v>
      </c>
      <c r="V462" s="49" t="n">
        <f aca="false">COUNTIF(O462:S462,1)</f>
        <v>1</v>
      </c>
      <c r="X462" s="58" t="str">
        <f aca="false">IF($E$3="","",IF(E461="","",IF($E$3=E462,E461,"")))</f>
        <v/>
      </c>
      <c r="Z462" s="49"/>
      <c r="AA462" s="49"/>
      <c r="AB462" s="49"/>
      <c r="AC462" s="49"/>
      <c r="AD462" s="49"/>
      <c r="AE462" s="49"/>
      <c r="AF462" s="49"/>
      <c r="AG462" s="49"/>
      <c r="AH462" s="49"/>
      <c r="AI462" s="49"/>
      <c r="AJ462" s="49"/>
      <c r="AK462" s="49"/>
      <c r="AL462" s="49"/>
      <c r="AM462" s="49"/>
      <c r="AN462" s="49"/>
      <c r="AO462" s="49"/>
      <c r="AP462" s="49"/>
      <c r="AQ462" s="49"/>
      <c r="AR462" s="49"/>
      <c r="AS462" s="49"/>
      <c r="AT462" s="49"/>
      <c r="AU462" s="49"/>
      <c r="AV462" s="49"/>
      <c r="AW462" s="49"/>
      <c r="AX462" s="49"/>
      <c r="AY462" s="49"/>
      <c r="AZ462" s="49"/>
      <c r="BA462" s="49"/>
      <c r="BD462" s="49" t="str">
        <f aca="false">IF($E$3="","",IF($E$3=E462,F462,""))</f>
        <v/>
      </c>
      <c r="BE462" s="49" t="str">
        <f aca="false">IF($F$3="","",IF($F$3=F462,G462,""))</f>
        <v/>
      </c>
      <c r="BF462" s="49" t="str">
        <f aca="false">IF($G$3="","",IF($G$3=G462,H462,""))</f>
        <v/>
      </c>
      <c r="BG462" s="49" t="str">
        <f aca="false">IF($H$3="","",IF($H$3=H462,I462,""))</f>
        <v/>
      </c>
      <c r="BH462" s="49" t="str">
        <f aca="false">IF($I$3="","",IF($I$3=I462,J462,""))</f>
        <v/>
      </c>
      <c r="BJ462" s="49" t="str">
        <f aca="false">IF($E$3="","",IF($E$3=E462,L462,""))</f>
        <v/>
      </c>
      <c r="BK462" s="49" t="str">
        <f aca="false">IF(E462="","",IF($BK$3=L462,L461,""))</f>
        <v/>
      </c>
      <c r="BL462" s="49" t="str">
        <f aca="false">IF(E462="","",IF(B462=1,L462,""))</f>
        <v/>
      </c>
      <c r="BN462" s="49" t="str">
        <f aca="false">IF(E462="","",IF($E$3="","",IF($E$3=E462,E462,"")))</f>
        <v/>
      </c>
      <c r="BO462" s="49" t="n">
        <f aca="false">IF(BN462="",0,BO463+1)</f>
        <v>0</v>
      </c>
      <c r="BP462" s="49" t="n">
        <f aca="false">IF(E462="","",IF(BO462=0,BP463+1,0))</f>
        <v>129</v>
      </c>
      <c r="BQ462" s="49" t="n">
        <f aca="false">IF(BQ461="",BP462,0)</f>
        <v>0</v>
      </c>
      <c r="BS462" s="49" t="n">
        <f aca="false">IF(E462="","",IF($E$3=E462,1,0))</f>
        <v>0</v>
      </c>
      <c r="BT462" s="49" t="n">
        <f aca="false">IF(BS462=1,IF($F$3=F462,1,0),0)</f>
        <v>0</v>
      </c>
      <c r="BU462" s="49" t="n">
        <f aca="false">IF(BT462=1,IF($G$3=G462,1,0),0)</f>
        <v>0</v>
      </c>
    </row>
    <row r="463" customFormat="false" ht="13.5" hidden="false" customHeight="false" outlineLevel="0" collapsed="false">
      <c r="B463" s="49" t="str">
        <f aca="false">IF(X464&lt;&gt;"",1,"")</f>
        <v/>
      </c>
      <c r="C463" s="60" t="n">
        <v>37707</v>
      </c>
      <c r="D463" s="14" t="n">
        <f aca="false">D462-1</f>
        <v>128</v>
      </c>
      <c r="E463" s="61" t="n">
        <v>6</v>
      </c>
      <c r="F463" s="61" t="n">
        <v>10</v>
      </c>
      <c r="G463" s="61" t="n">
        <v>18</v>
      </c>
      <c r="H463" s="61" t="n">
        <v>20</v>
      </c>
      <c r="I463" s="61" t="n">
        <v>29</v>
      </c>
      <c r="J463" s="61" t="n">
        <v>39</v>
      </c>
      <c r="K463" s="61" t="n">
        <v>21</v>
      </c>
      <c r="L463" s="49" t="str">
        <f aca="false">IF(U463=0,"不連続",VLOOKUP(U463,Sheet3!$E$3:$F$30,2,TRUE()))</f>
        <v>不連続</v>
      </c>
      <c r="N463" s="49"/>
      <c r="O463" s="49" t="n">
        <f aca="false">IF(F463-E463=1,1,0)</f>
        <v>0</v>
      </c>
      <c r="P463" s="49" t="n">
        <f aca="false">IF(G463-F463=1,1,0)</f>
        <v>0</v>
      </c>
      <c r="Q463" s="49" t="n">
        <f aca="false">IF(H463-G463=1,1,0)</f>
        <v>0</v>
      </c>
      <c r="R463" s="49" t="n">
        <f aca="false">IF(I463-H463=1,1,0)</f>
        <v>0</v>
      </c>
      <c r="S463" s="49" t="n">
        <f aca="false">IF(J463-I463=1,1,0)</f>
        <v>0</v>
      </c>
      <c r="T463" s="49" t="str">
        <f aca="false">CONCATENATE(O463,P463,Q463,R463,S463)</f>
        <v>00000</v>
      </c>
      <c r="U463" s="49" t="n">
        <f aca="false">VALUE(T463)</f>
        <v>0</v>
      </c>
      <c r="V463" s="49" t="n">
        <f aca="false">COUNTIF(O463:S463,1)</f>
        <v>0</v>
      </c>
      <c r="X463" s="58" t="str">
        <f aca="false">IF($E$3="","",IF(E462="","",IF($E$3=E463,E462,"")))</f>
        <v/>
      </c>
      <c r="Z463" s="49"/>
      <c r="AA463" s="49"/>
      <c r="AB463" s="49"/>
      <c r="AC463" s="49"/>
      <c r="AD463" s="49"/>
      <c r="AE463" s="49"/>
      <c r="AF463" s="49"/>
      <c r="AG463" s="49"/>
      <c r="AH463" s="49"/>
      <c r="AI463" s="49"/>
      <c r="AJ463" s="49"/>
      <c r="AK463" s="49"/>
      <c r="AL463" s="49"/>
      <c r="AM463" s="49"/>
      <c r="AN463" s="49"/>
      <c r="AO463" s="49"/>
      <c r="AP463" s="49"/>
      <c r="AQ463" s="49"/>
      <c r="AR463" s="49"/>
      <c r="AS463" s="49"/>
      <c r="AT463" s="49"/>
      <c r="AU463" s="49"/>
      <c r="AV463" s="49"/>
      <c r="AW463" s="49"/>
      <c r="AX463" s="49"/>
      <c r="AY463" s="49"/>
      <c r="AZ463" s="49"/>
      <c r="BA463" s="49"/>
      <c r="BD463" s="49" t="str">
        <f aca="false">IF($E$3="","",IF($E$3=E463,F463,""))</f>
        <v/>
      </c>
      <c r="BE463" s="49" t="str">
        <f aca="false">IF($F$3="","",IF($F$3=F463,G463,""))</f>
        <v/>
      </c>
      <c r="BF463" s="49" t="str">
        <f aca="false">IF($G$3="","",IF($G$3=G463,H463,""))</f>
        <v/>
      </c>
      <c r="BG463" s="49" t="str">
        <f aca="false">IF($H$3="","",IF($H$3=H463,I463,""))</f>
        <v/>
      </c>
      <c r="BH463" s="49" t="str">
        <f aca="false">IF($I$3="","",IF($I$3=I463,J463,""))</f>
        <v/>
      </c>
      <c r="BJ463" s="49" t="str">
        <f aca="false">IF($E$3="","",IF($E$3=E463,L463,""))</f>
        <v/>
      </c>
      <c r="BK463" s="49" t="str">
        <f aca="false">IF(E463="","",IF($BK$3=L463,L462,""))</f>
        <v/>
      </c>
      <c r="BL463" s="49" t="str">
        <f aca="false">IF(E463="","",IF(B463=1,L463,""))</f>
        <v/>
      </c>
      <c r="BN463" s="49" t="str">
        <f aca="false">IF(E463="","",IF($E$3="","",IF($E$3=E463,E463,"")))</f>
        <v/>
      </c>
      <c r="BO463" s="49" t="n">
        <f aca="false">IF(BN463="",0,BO464+1)</f>
        <v>0</v>
      </c>
      <c r="BP463" s="49" t="n">
        <f aca="false">IF(E463="","",IF(BO463=0,BP464+1,0))</f>
        <v>128</v>
      </c>
      <c r="BQ463" s="49" t="n">
        <f aca="false">IF(BQ462="",BP463,0)</f>
        <v>0</v>
      </c>
      <c r="BS463" s="49" t="n">
        <f aca="false">IF(E463="","",IF($E$3=E463,1,0))</f>
        <v>0</v>
      </c>
      <c r="BT463" s="49" t="n">
        <f aca="false">IF(BS463=1,IF($F$3=F463,1,0),0)</f>
        <v>0</v>
      </c>
      <c r="BU463" s="49" t="n">
        <f aca="false">IF(BT463=1,IF($G$3=G463,1,0),0)</f>
        <v>0</v>
      </c>
    </row>
    <row r="464" customFormat="false" ht="13.5" hidden="false" customHeight="false" outlineLevel="0" collapsed="false">
      <c r="B464" s="49" t="str">
        <f aca="false">IF(X465&lt;&gt;"",1,"")</f>
        <v/>
      </c>
      <c r="C464" s="60" t="n">
        <v>37700</v>
      </c>
      <c r="D464" s="14" t="n">
        <f aca="false">D463-1</f>
        <v>127</v>
      </c>
      <c r="E464" s="61" t="n">
        <v>14</v>
      </c>
      <c r="F464" s="61" t="n">
        <v>16</v>
      </c>
      <c r="G464" s="61" t="n">
        <v>21</v>
      </c>
      <c r="H464" s="61" t="n">
        <v>26</v>
      </c>
      <c r="I464" s="61" t="n">
        <v>37</v>
      </c>
      <c r="J464" s="61" t="n">
        <v>40</v>
      </c>
      <c r="K464" s="61" t="n">
        <v>3</v>
      </c>
      <c r="L464" s="49" t="str">
        <f aca="false">IF(U464=0,"不連続",VLOOKUP(U464,Sheet3!$E$3:$F$30,2,TRUE()))</f>
        <v>不連続</v>
      </c>
      <c r="N464" s="49"/>
      <c r="O464" s="49" t="n">
        <f aca="false">IF(F464-E464=1,1,0)</f>
        <v>0</v>
      </c>
      <c r="P464" s="49" t="n">
        <f aca="false">IF(G464-F464=1,1,0)</f>
        <v>0</v>
      </c>
      <c r="Q464" s="49" t="n">
        <f aca="false">IF(H464-G464=1,1,0)</f>
        <v>0</v>
      </c>
      <c r="R464" s="49" t="n">
        <f aca="false">IF(I464-H464=1,1,0)</f>
        <v>0</v>
      </c>
      <c r="S464" s="49" t="n">
        <f aca="false">IF(J464-I464=1,1,0)</f>
        <v>0</v>
      </c>
      <c r="T464" s="49" t="str">
        <f aca="false">CONCATENATE(O464,P464,Q464,R464,S464)</f>
        <v>00000</v>
      </c>
      <c r="U464" s="49" t="n">
        <f aca="false">VALUE(T464)</f>
        <v>0</v>
      </c>
      <c r="V464" s="49" t="n">
        <f aca="false">COUNTIF(O464:S464,1)</f>
        <v>0</v>
      </c>
      <c r="X464" s="58" t="str">
        <f aca="false">IF($E$3="","",IF(E463="","",IF($E$3=E464,E463,"")))</f>
        <v/>
      </c>
      <c r="Z464" s="49"/>
      <c r="AA464" s="49"/>
      <c r="AB464" s="49"/>
      <c r="AC464" s="49"/>
      <c r="AD464" s="49"/>
      <c r="AE464" s="49"/>
      <c r="AF464" s="49"/>
      <c r="AG464" s="49"/>
      <c r="AH464" s="49"/>
      <c r="AI464" s="49"/>
      <c r="AJ464" s="49"/>
      <c r="AK464" s="49"/>
      <c r="AL464" s="49"/>
      <c r="AM464" s="49"/>
      <c r="AN464" s="49"/>
      <c r="AO464" s="49"/>
      <c r="AP464" s="49"/>
      <c r="AQ464" s="49"/>
      <c r="AR464" s="49"/>
      <c r="AS464" s="49"/>
      <c r="AT464" s="49"/>
      <c r="AU464" s="49"/>
      <c r="AV464" s="49"/>
      <c r="AW464" s="49"/>
      <c r="AX464" s="49"/>
      <c r="AY464" s="49"/>
      <c r="AZ464" s="49"/>
      <c r="BA464" s="49"/>
      <c r="BD464" s="49" t="str">
        <f aca="false">IF($E$3="","",IF($E$3=E464,F464,""))</f>
        <v/>
      </c>
      <c r="BE464" s="49" t="str">
        <f aca="false">IF($F$3="","",IF($F$3=F464,G464,""))</f>
        <v/>
      </c>
      <c r="BF464" s="49" t="str">
        <f aca="false">IF($G$3="","",IF($G$3=G464,H464,""))</f>
        <v/>
      </c>
      <c r="BG464" s="49" t="str">
        <f aca="false">IF($H$3="","",IF($H$3=H464,I464,""))</f>
        <v/>
      </c>
      <c r="BH464" s="49" t="str">
        <f aca="false">IF($I$3="","",IF($I$3=I464,J464,""))</f>
        <v/>
      </c>
      <c r="BJ464" s="49" t="str">
        <f aca="false">IF($E$3="","",IF($E$3=E464,L464,""))</f>
        <v/>
      </c>
      <c r="BK464" s="49" t="str">
        <f aca="false">IF(E464="","",IF($BK$3=L464,L463,""))</f>
        <v/>
      </c>
      <c r="BL464" s="49" t="str">
        <f aca="false">IF(E464="","",IF(B464=1,L464,""))</f>
        <v/>
      </c>
      <c r="BN464" s="49" t="str">
        <f aca="false">IF(E464="","",IF($E$3="","",IF($E$3=E464,E464,"")))</f>
        <v/>
      </c>
      <c r="BO464" s="49" t="n">
        <f aca="false">IF(BN464="",0,BO465+1)</f>
        <v>0</v>
      </c>
      <c r="BP464" s="49" t="n">
        <f aca="false">IF(E464="","",IF(BO464=0,BP465+1,0))</f>
        <v>127</v>
      </c>
      <c r="BQ464" s="49" t="n">
        <f aca="false">IF(BQ463="",BP464,0)</f>
        <v>0</v>
      </c>
      <c r="BS464" s="49" t="n">
        <f aca="false">IF(E464="","",IF($E$3=E464,1,0))</f>
        <v>0</v>
      </c>
      <c r="BT464" s="49" t="n">
        <f aca="false">IF(BS464=1,IF($F$3=F464,1,0),0)</f>
        <v>0</v>
      </c>
      <c r="BU464" s="49" t="n">
        <f aca="false">IF(BT464=1,IF($G$3=G464,1,0),0)</f>
        <v>0</v>
      </c>
    </row>
    <row r="465" customFormat="false" ht="13.5" hidden="false" customHeight="false" outlineLevel="0" collapsed="false">
      <c r="B465" s="49" t="str">
        <f aca="false">IF(X466&lt;&gt;"",1,"")</f>
        <v/>
      </c>
      <c r="C465" s="60" t="n">
        <v>37693</v>
      </c>
      <c r="D465" s="14" t="n">
        <f aca="false">D464-1</f>
        <v>126</v>
      </c>
      <c r="E465" s="61" t="n">
        <v>5</v>
      </c>
      <c r="F465" s="61" t="n">
        <v>6</v>
      </c>
      <c r="G465" s="61" t="n">
        <v>9</v>
      </c>
      <c r="H465" s="61" t="n">
        <v>10</v>
      </c>
      <c r="I465" s="61" t="n">
        <v>21</v>
      </c>
      <c r="J465" s="61" t="n">
        <v>38</v>
      </c>
      <c r="K465" s="61" t="n">
        <v>20</v>
      </c>
      <c r="L465" s="49" t="str">
        <f aca="false">IF(U465=0,"不連続",VLOOKUP(U465,Sheet3!$E$3:$F$30,2,TRUE()))</f>
        <v>２連×２A</v>
      </c>
      <c r="N465" s="49"/>
      <c r="O465" s="49" t="n">
        <f aca="false">IF(F465-E465=1,1,0)</f>
        <v>1</v>
      </c>
      <c r="P465" s="49" t="n">
        <f aca="false">IF(G465-F465=1,1,0)</f>
        <v>0</v>
      </c>
      <c r="Q465" s="49" t="n">
        <f aca="false">IF(H465-G465=1,1,0)</f>
        <v>1</v>
      </c>
      <c r="R465" s="49" t="n">
        <f aca="false">IF(I465-H465=1,1,0)</f>
        <v>0</v>
      </c>
      <c r="S465" s="49" t="n">
        <f aca="false">IF(J465-I465=1,1,0)</f>
        <v>0</v>
      </c>
      <c r="T465" s="49" t="str">
        <f aca="false">CONCATENATE(O465,P465,Q465,R465,S465)</f>
        <v>10100</v>
      </c>
      <c r="U465" s="49" t="n">
        <f aca="false">VALUE(T465)</f>
        <v>10100</v>
      </c>
      <c r="V465" s="49" t="n">
        <f aca="false">COUNTIF(O465:S465,1)</f>
        <v>2</v>
      </c>
      <c r="X465" s="58" t="str">
        <f aca="false">IF($E$3="","",IF(E464="","",IF($E$3=E465,E464,"")))</f>
        <v/>
      </c>
      <c r="Z465" s="49"/>
      <c r="AA465" s="49"/>
      <c r="AB465" s="49"/>
      <c r="AC465" s="49"/>
      <c r="AD465" s="49"/>
      <c r="AE465" s="49"/>
      <c r="AF465" s="49"/>
      <c r="AG465" s="49"/>
      <c r="AH465" s="49"/>
      <c r="AI465" s="49"/>
      <c r="AJ465" s="49"/>
      <c r="AK465" s="49"/>
      <c r="AL465" s="49"/>
      <c r="AM465" s="49"/>
      <c r="AN465" s="49"/>
      <c r="AO465" s="49"/>
      <c r="AP465" s="49"/>
      <c r="AQ465" s="49"/>
      <c r="AR465" s="49"/>
      <c r="AS465" s="49"/>
      <c r="AT465" s="49"/>
      <c r="AU465" s="49"/>
      <c r="AV465" s="49"/>
      <c r="AW465" s="49"/>
      <c r="AX465" s="49"/>
      <c r="AY465" s="49"/>
      <c r="AZ465" s="49"/>
      <c r="BA465" s="49"/>
      <c r="BD465" s="49" t="str">
        <f aca="false">IF($E$3="","",IF($E$3=E465,F465,""))</f>
        <v/>
      </c>
      <c r="BE465" s="49" t="str">
        <f aca="false">IF($F$3="","",IF($F$3=F465,G465,""))</f>
        <v/>
      </c>
      <c r="BF465" s="49" t="str">
        <f aca="false">IF($G$3="","",IF($G$3=G465,H465,""))</f>
        <v/>
      </c>
      <c r="BG465" s="49" t="str">
        <f aca="false">IF($H$3="","",IF($H$3=H465,I465,""))</f>
        <v/>
      </c>
      <c r="BH465" s="49" t="str">
        <f aca="false">IF($I$3="","",IF($I$3=I465,J465,""))</f>
        <v/>
      </c>
      <c r="BJ465" s="49" t="str">
        <f aca="false">IF($E$3="","",IF($E$3=E465,L465,""))</f>
        <v/>
      </c>
      <c r="BK465" s="49" t="str">
        <f aca="false">IF(E465="","",IF($BK$3=L465,L464,""))</f>
        <v/>
      </c>
      <c r="BL465" s="49" t="str">
        <f aca="false">IF(E465="","",IF(B465=1,L465,""))</f>
        <v/>
      </c>
      <c r="BN465" s="49" t="str">
        <f aca="false">IF(E465="","",IF($E$3="","",IF($E$3=E465,E465,"")))</f>
        <v/>
      </c>
      <c r="BO465" s="49" t="n">
        <f aca="false">IF(BN465="",0,BO466+1)</f>
        <v>0</v>
      </c>
      <c r="BP465" s="49" t="n">
        <f aca="false">IF(E465="","",IF(BO465=0,BP466+1,0))</f>
        <v>126</v>
      </c>
      <c r="BQ465" s="49" t="n">
        <f aca="false">IF(BQ464="",BP465,0)</f>
        <v>0</v>
      </c>
      <c r="BS465" s="49" t="n">
        <f aca="false">IF(E465="","",IF($E$3=E465,1,0))</f>
        <v>0</v>
      </c>
      <c r="BT465" s="49" t="n">
        <f aca="false">IF(BS465=1,IF($F$3=F465,1,0),0)</f>
        <v>0</v>
      </c>
      <c r="BU465" s="49" t="n">
        <f aca="false">IF(BT465=1,IF($G$3=G465,1,0),0)</f>
        <v>0</v>
      </c>
    </row>
    <row r="466" customFormat="false" ht="13.5" hidden="false" customHeight="false" outlineLevel="0" collapsed="false">
      <c r="B466" s="49" t="str">
        <f aca="false">IF(X467&lt;&gt;"",1,"")</f>
        <v/>
      </c>
      <c r="C466" s="60" t="n">
        <v>37686</v>
      </c>
      <c r="D466" s="14" t="n">
        <f aca="false">D465-1</f>
        <v>125</v>
      </c>
      <c r="E466" s="61" t="n">
        <v>11</v>
      </c>
      <c r="F466" s="61" t="n">
        <v>15</v>
      </c>
      <c r="G466" s="61" t="n">
        <v>19</v>
      </c>
      <c r="H466" s="61" t="n">
        <v>30</v>
      </c>
      <c r="I466" s="61" t="n">
        <v>36</v>
      </c>
      <c r="J466" s="61" t="n">
        <v>41</v>
      </c>
      <c r="K466" s="61" t="n">
        <v>10</v>
      </c>
      <c r="L466" s="49" t="str">
        <f aca="false">IF(U466=0,"不連続",VLOOKUP(U466,Sheet3!$E$3:$F$30,2,TRUE()))</f>
        <v>不連続</v>
      </c>
      <c r="N466" s="49"/>
      <c r="O466" s="49" t="n">
        <f aca="false">IF(F466-E466=1,1,0)</f>
        <v>0</v>
      </c>
      <c r="P466" s="49" t="n">
        <f aca="false">IF(G466-F466=1,1,0)</f>
        <v>0</v>
      </c>
      <c r="Q466" s="49" t="n">
        <f aca="false">IF(H466-G466=1,1,0)</f>
        <v>0</v>
      </c>
      <c r="R466" s="49" t="n">
        <f aca="false">IF(I466-H466=1,1,0)</f>
        <v>0</v>
      </c>
      <c r="S466" s="49" t="n">
        <f aca="false">IF(J466-I466=1,1,0)</f>
        <v>0</v>
      </c>
      <c r="T466" s="49" t="str">
        <f aca="false">CONCATENATE(O466,P466,Q466,R466,S466)</f>
        <v>00000</v>
      </c>
      <c r="U466" s="49" t="n">
        <f aca="false">VALUE(T466)</f>
        <v>0</v>
      </c>
      <c r="V466" s="49" t="n">
        <f aca="false">COUNTIF(O466:S466,1)</f>
        <v>0</v>
      </c>
      <c r="X466" s="58" t="str">
        <f aca="false">IF($E$3="","",IF(E465="","",IF($E$3=E466,E465,"")))</f>
        <v/>
      </c>
      <c r="Z466" s="49"/>
      <c r="AA466" s="49"/>
      <c r="AB466" s="49"/>
      <c r="AC466" s="49"/>
      <c r="AD466" s="49"/>
      <c r="AE466" s="49"/>
      <c r="AF466" s="49"/>
      <c r="AG466" s="49"/>
      <c r="AH466" s="49"/>
      <c r="AI466" s="49"/>
      <c r="AJ466" s="49"/>
      <c r="AK466" s="49"/>
      <c r="AL466" s="49"/>
      <c r="AM466" s="49"/>
      <c r="AN466" s="49"/>
      <c r="AO466" s="49"/>
      <c r="AP466" s="49"/>
      <c r="AQ466" s="49"/>
      <c r="AR466" s="49"/>
      <c r="AS466" s="49"/>
      <c r="AT466" s="49"/>
      <c r="AU466" s="49"/>
      <c r="AV466" s="49"/>
      <c r="AW466" s="49"/>
      <c r="AX466" s="49"/>
      <c r="AY466" s="49"/>
      <c r="AZ466" s="49"/>
      <c r="BA466" s="49"/>
      <c r="BD466" s="49" t="str">
        <f aca="false">IF($E$3="","",IF($E$3=E466,F466,""))</f>
        <v/>
      </c>
      <c r="BE466" s="49" t="str">
        <f aca="false">IF($F$3="","",IF($F$3=F466,G466,""))</f>
        <v/>
      </c>
      <c r="BF466" s="49" t="str">
        <f aca="false">IF($G$3="","",IF($G$3=G466,H466,""))</f>
        <v/>
      </c>
      <c r="BG466" s="49" t="str">
        <f aca="false">IF($H$3="","",IF($H$3=H466,I466,""))</f>
        <v/>
      </c>
      <c r="BH466" s="49" t="str">
        <f aca="false">IF($I$3="","",IF($I$3=I466,J466,""))</f>
        <v/>
      </c>
      <c r="BJ466" s="49" t="str">
        <f aca="false">IF($E$3="","",IF($E$3=E466,L466,""))</f>
        <v/>
      </c>
      <c r="BK466" s="49" t="str">
        <f aca="false">IF(E466="","",IF($BK$3=L466,L465,""))</f>
        <v/>
      </c>
      <c r="BL466" s="49" t="str">
        <f aca="false">IF(E466="","",IF(B466=1,L466,""))</f>
        <v/>
      </c>
      <c r="BN466" s="49" t="str">
        <f aca="false">IF(E466="","",IF($E$3="","",IF($E$3=E466,E466,"")))</f>
        <v/>
      </c>
      <c r="BO466" s="49" t="n">
        <f aca="false">IF(BN466="",0,BO467+1)</f>
        <v>0</v>
      </c>
      <c r="BP466" s="49" t="n">
        <f aca="false">IF(E466="","",IF(BO466=0,BP467+1,0))</f>
        <v>125</v>
      </c>
      <c r="BQ466" s="49" t="n">
        <f aca="false">IF(BQ465="",BP466,0)</f>
        <v>0</v>
      </c>
      <c r="BS466" s="49" t="n">
        <f aca="false">IF(E466="","",IF($E$3=E466,1,0))</f>
        <v>0</v>
      </c>
      <c r="BT466" s="49" t="n">
        <f aca="false">IF(BS466=1,IF($F$3=F466,1,0),0)</f>
        <v>0</v>
      </c>
      <c r="BU466" s="49" t="n">
        <f aca="false">IF(BT466=1,IF($G$3=G466,1,0),0)</f>
        <v>0</v>
      </c>
    </row>
    <row r="467" customFormat="false" ht="13.5" hidden="false" customHeight="false" outlineLevel="0" collapsed="false">
      <c r="B467" s="49" t="str">
        <f aca="false">IF(X468&lt;&gt;"",1,"")</f>
        <v/>
      </c>
      <c r="C467" s="60" t="n">
        <v>37679</v>
      </c>
      <c r="D467" s="14" t="n">
        <f aca="false">D466-1</f>
        <v>124</v>
      </c>
      <c r="E467" s="61" t="n">
        <v>4</v>
      </c>
      <c r="F467" s="61" t="n">
        <v>17</v>
      </c>
      <c r="G467" s="61" t="n">
        <v>23</v>
      </c>
      <c r="H467" s="61" t="n">
        <v>30</v>
      </c>
      <c r="I467" s="61" t="n">
        <v>39</v>
      </c>
      <c r="J467" s="61" t="n">
        <v>40</v>
      </c>
      <c r="K467" s="61" t="n">
        <v>28</v>
      </c>
      <c r="L467" s="49" t="str">
        <f aca="false">IF(U467=0,"不連続",VLOOKUP(U467,Sheet3!$E$3:$F$30,2,TRUE()))</f>
        <v>２連E</v>
      </c>
      <c r="N467" s="49"/>
      <c r="O467" s="49" t="n">
        <f aca="false">IF(F467-E467=1,1,0)</f>
        <v>0</v>
      </c>
      <c r="P467" s="49" t="n">
        <f aca="false">IF(G467-F467=1,1,0)</f>
        <v>0</v>
      </c>
      <c r="Q467" s="49" t="n">
        <f aca="false">IF(H467-G467=1,1,0)</f>
        <v>0</v>
      </c>
      <c r="R467" s="49" t="n">
        <f aca="false">IF(I467-H467=1,1,0)</f>
        <v>0</v>
      </c>
      <c r="S467" s="49" t="n">
        <f aca="false">IF(J467-I467=1,1,0)</f>
        <v>1</v>
      </c>
      <c r="T467" s="49" t="str">
        <f aca="false">CONCATENATE(O467,P467,Q467,R467,S467)</f>
        <v>00001</v>
      </c>
      <c r="U467" s="49" t="n">
        <f aca="false">VALUE(T467)</f>
        <v>1</v>
      </c>
      <c r="V467" s="49" t="n">
        <f aca="false">COUNTIF(O467:S467,1)</f>
        <v>1</v>
      </c>
      <c r="X467" s="58" t="str">
        <f aca="false">IF($E$3="","",IF(E466="","",IF($E$3=E467,E466,"")))</f>
        <v/>
      </c>
      <c r="Z467" s="49"/>
      <c r="AA467" s="49"/>
      <c r="AB467" s="49"/>
      <c r="AC467" s="49"/>
      <c r="AD467" s="49"/>
      <c r="AE467" s="49"/>
      <c r="AF467" s="49"/>
      <c r="AG467" s="49"/>
      <c r="AH467" s="49"/>
      <c r="AI467" s="49"/>
      <c r="AJ467" s="49"/>
      <c r="AK467" s="49"/>
      <c r="AL467" s="49"/>
      <c r="AM467" s="49"/>
      <c r="AN467" s="49"/>
      <c r="AO467" s="49"/>
      <c r="AP467" s="49"/>
      <c r="AQ467" s="49"/>
      <c r="AR467" s="49"/>
      <c r="AS467" s="49"/>
      <c r="AT467" s="49"/>
      <c r="AU467" s="49"/>
      <c r="AV467" s="49"/>
      <c r="AW467" s="49"/>
      <c r="AX467" s="49"/>
      <c r="AY467" s="49"/>
      <c r="AZ467" s="49"/>
      <c r="BA467" s="49"/>
      <c r="BD467" s="49" t="str">
        <f aca="false">IF($E$3="","",IF($E$3=E467,F467,""))</f>
        <v/>
      </c>
      <c r="BE467" s="49" t="str">
        <f aca="false">IF($F$3="","",IF($F$3=F467,G467,""))</f>
        <v/>
      </c>
      <c r="BF467" s="49" t="str">
        <f aca="false">IF($G$3="","",IF($G$3=G467,H467,""))</f>
        <v/>
      </c>
      <c r="BG467" s="49" t="str">
        <f aca="false">IF($H$3="","",IF($H$3=H467,I467,""))</f>
        <v/>
      </c>
      <c r="BH467" s="49" t="str">
        <f aca="false">IF($I$3="","",IF($I$3=I467,J467,""))</f>
        <v/>
      </c>
      <c r="BJ467" s="49" t="str">
        <f aca="false">IF($E$3="","",IF($E$3=E467,L467,""))</f>
        <v/>
      </c>
      <c r="BK467" s="49" t="str">
        <f aca="false">IF(E467="","",IF($BK$3=L467,L466,""))</f>
        <v/>
      </c>
      <c r="BL467" s="49" t="str">
        <f aca="false">IF(E467="","",IF(B467=1,L467,""))</f>
        <v/>
      </c>
      <c r="BN467" s="49" t="str">
        <f aca="false">IF(E467="","",IF($E$3="","",IF($E$3=E467,E467,"")))</f>
        <v/>
      </c>
      <c r="BO467" s="49" t="n">
        <f aca="false">IF(BN467="",0,BO468+1)</f>
        <v>0</v>
      </c>
      <c r="BP467" s="49" t="n">
        <f aca="false">IF(E467="","",IF(BO467=0,BP468+1,0))</f>
        <v>124</v>
      </c>
      <c r="BQ467" s="49" t="n">
        <f aca="false">IF(BQ466="",BP467,0)</f>
        <v>0</v>
      </c>
      <c r="BS467" s="49" t="n">
        <f aca="false">IF(E467="","",IF($E$3=E467,1,0))</f>
        <v>0</v>
      </c>
      <c r="BT467" s="49" t="n">
        <f aca="false">IF(BS467=1,IF($F$3=F467,1,0),0)</f>
        <v>0</v>
      </c>
      <c r="BU467" s="49" t="n">
        <f aca="false">IF(BT467=1,IF($G$3=G467,1,0),0)</f>
        <v>0</v>
      </c>
    </row>
    <row r="468" customFormat="false" ht="13.5" hidden="false" customHeight="false" outlineLevel="0" collapsed="false">
      <c r="B468" s="49" t="str">
        <f aca="false">IF(X469&lt;&gt;"",1,"")</f>
        <v/>
      </c>
      <c r="C468" s="60" t="n">
        <v>37672</v>
      </c>
      <c r="D468" s="14" t="n">
        <f aca="false">D467-1</f>
        <v>123</v>
      </c>
      <c r="E468" s="61" t="n">
        <v>14</v>
      </c>
      <c r="F468" s="61" t="n">
        <v>21</v>
      </c>
      <c r="G468" s="61" t="n">
        <v>26</v>
      </c>
      <c r="H468" s="61" t="n">
        <v>28</v>
      </c>
      <c r="I468" s="61" t="n">
        <v>29</v>
      </c>
      <c r="J468" s="61" t="n">
        <v>31</v>
      </c>
      <c r="K468" s="61" t="n">
        <v>8</v>
      </c>
      <c r="L468" s="49" t="str">
        <f aca="false">IF(U468=0,"不連続",VLOOKUP(U468,Sheet3!$E$3:$F$30,2,TRUE()))</f>
        <v>２連D</v>
      </c>
      <c r="N468" s="49"/>
      <c r="O468" s="49" t="n">
        <f aca="false">IF(F468-E468=1,1,0)</f>
        <v>0</v>
      </c>
      <c r="P468" s="49" t="n">
        <f aca="false">IF(G468-F468=1,1,0)</f>
        <v>0</v>
      </c>
      <c r="Q468" s="49" t="n">
        <f aca="false">IF(H468-G468=1,1,0)</f>
        <v>0</v>
      </c>
      <c r="R468" s="49" t="n">
        <f aca="false">IF(I468-H468=1,1,0)</f>
        <v>1</v>
      </c>
      <c r="S468" s="49" t="n">
        <f aca="false">IF(J468-I468=1,1,0)</f>
        <v>0</v>
      </c>
      <c r="T468" s="49" t="str">
        <f aca="false">CONCATENATE(O468,P468,Q468,R468,S468)</f>
        <v>00010</v>
      </c>
      <c r="U468" s="49" t="n">
        <f aca="false">VALUE(T468)</f>
        <v>10</v>
      </c>
      <c r="V468" s="49" t="n">
        <f aca="false">COUNTIF(O468:S468,1)</f>
        <v>1</v>
      </c>
      <c r="X468" s="58" t="str">
        <f aca="false">IF($E$3="","",IF(E467="","",IF($E$3=E468,E467,"")))</f>
        <v/>
      </c>
      <c r="Z468" s="49"/>
      <c r="AA468" s="49"/>
      <c r="AB468" s="49"/>
      <c r="AC468" s="49"/>
      <c r="AD468" s="49"/>
      <c r="AE468" s="49"/>
      <c r="AF468" s="49"/>
      <c r="AG468" s="49"/>
      <c r="AH468" s="49"/>
      <c r="AI468" s="49"/>
      <c r="AJ468" s="49"/>
      <c r="AK468" s="49"/>
      <c r="AL468" s="49"/>
      <c r="AM468" s="49"/>
      <c r="AN468" s="49"/>
      <c r="AO468" s="49"/>
      <c r="AP468" s="49"/>
      <c r="AQ468" s="49"/>
      <c r="AR468" s="49"/>
      <c r="AS468" s="49"/>
      <c r="AT468" s="49"/>
      <c r="AU468" s="49"/>
      <c r="AV468" s="49"/>
      <c r="AW468" s="49"/>
      <c r="AX468" s="49"/>
      <c r="AY468" s="49"/>
      <c r="AZ468" s="49"/>
      <c r="BA468" s="49"/>
      <c r="BD468" s="49" t="str">
        <f aca="false">IF($E$3="","",IF($E$3=E468,F468,""))</f>
        <v/>
      </c>
      <c r="BE468" s="49" t="str">
        <f aca="false">IF($F$3="","",IF($F$3=F468,G468,""))</f>
        <v/>
      </c>
      <c r="BF468" s="49" t="str">
        <f aca="false">IF($G$3="","",IF($G$3=G468,H468,""))</f>
        <v/>
      </c>
      <c r="BG468" s="49" t="str">
        <f aca="false">IF($H$3="","",IF($H$3=H468,I468,""))</f>
        <v/>
      </c>
      <c r="BH468" s="49" t="str">
        <f aca="false">IF($I$3="","",IF($I$3=I468,J468,""))</f>
        <v/>
      </c>
      <c r="BJ468" s="49" t="str">
        <f aca="false">IF($E$3="","",IF($E$3=E468,L468,""))</f>
        <v/>
      </c>
      <c r="BK468" s="49" t="str">
        <f aca="false">IF(E468="","",IF($BK$3=L468,L467,""))</f>
        <v/>
      </c>
      <c r="BL468" s="49" t="str">
        <f aca="false">IF(E468="","",IF(B468=1,L468,""))</f>
        <v/>
      </c>
      <c r="BN468" s="49" t="str">
        <f aca="false">IF(E468="","",IF($E$3="","",IF($E$3=E468,E468,"")))</f>
        <v/>
      </c>
      <c r="BO468" s="49" t="n">
        <f aca="false">IF(BN468="",0,BO469+1)</f>
        <v>0</v>
      </c>
      <c r="BP468" s="49" t="n">
        <f aca="false">IF(E468="","",IF(BO468=0,BP469+1,0))</f>
        <v>123</v>
      </c>
      <c r="BQ468" s="49" t="n">
        <f aca="false">IF(BQ467="",BP468,0)</f>
        <v>0</v>
      </c>
      <c r="BS468" s="49" t="n">
        <f aca="false">IF(E468="","",IF($E$3=E468,1,0))</f>
        <v>0</v>
      </c>
      <c r="BT468" s="49" t="n">
        <f aca="false">IF(BS468=1,IF($F$3=F468,1,0),0)</f>
        <v>0</v>
      </c>
      <c r="BU468" s="49" t="n">
        <f aca="false">IF(BT468=1,IF($G$3=G468,1,0),0)</f>
        <v>0</v>
      </c>
    </row>
    <row r="469" customFormat="false" ht="13.5" hidden="false" customHeight="false" outlineLevel="0" collapsed="false">
      <c r="B469" s="49" t="str">
        <f aca="false">IF(X470&lt;&gt;"",1,"")</f>
        <v/>
      </c>
      <c r="C469" s="60" t="n">
        <v>37665</v>
      </c>
      <c r="D469" s="14" t="n">
        <f aca="false">D468-1</f>
        <v>122</v>
      </c>
      <c r="E469" s="61" t="n">
        <v>19</v>
      </c>
      <c r="F469" s="61" t="n">
        <v>20</v>
      </c>
      <c r="G469" s="61" t="n">
        <v>21</v>
      </c>
      <c r="H469" s="61" t="n">
        <v>25</v>
      </c>
      <c r="I469" s="61" t="n">
        <v>33</v>
      </c>
      <c r="J469" s="61" t="n">
        <v>42</v>
      </c>
      <c r="K469" s="61" t="n">
        <v>41</v>
      </c>
      <c r="L469" s="49" t="str">
        <f aca="false">IF(U469=0,"不連続",VLOOKUP(U469,Sheet3!$E$3:$F$30,2,TRUE()))</f>
        <v>３連A</v>
      </c>
      <c r="N469" s="49"/>
      <c r="O469" s="49" t="n">
        <f aca="false">IF(F469-E469=1,1,0)</f>
        <v>1</v>
      </c>
      <c r="P469" s="49" t="n">
        <f aca="false">IF(G469-F469=1,1,0)</f>
        <v>1</v>
      </c>
      <c r="Q469" s="49" t="n">
        <f aca="false">IF(H469-G469=1,1,0)</f>
        <v>0</v>
      </c>
      <c r="R469" s="49" t="n">
        <f aca="false">IF(I469-H469=1,1,0)</f>
        <v>0</v>
      </c>
      <c r="S469" s="49" t="n">
        <f aca="false">IF(J469-I469=1,1,0)</f>
        <v>0</v>
      </c>
      <c r="T469" s="49" t="str">
        <f aca="false">CONCATENATE(O469,P469,Q469,R469,S469)</f>
        <v>11000</v>
      </c>
      <c r="U469" s="49" t="n">
        <f aca="false">VALUE(T469)</f>
        <v>11000</v>
      </c>
      <c r="V469" s="49" t="n">
        <f aca="false">COUNTIF(O469:S469,1)</f>
        <v>2</v>
      </c>
      <c r="X469" s="58" t="str">
        <f aca="false">IF($E$3="","",IF(E468="","",IF($E$3=E469,E468,"")))</f>
        <v/>
      </c>
      <c r="Z469" s="49"/>
      <c r="AA469" s="49"/>
      <c r="AB469" s="49"/>
      <c r="AC469" s="49"/>
      <c r="AD469" s="49"/>
      <c r="AE469" s="49"/>
      <c r="AF469" s="49"/>
      <c r="AG469" s="49"/>
      <c r="AH469" s="49"/>
      <c r="AI469" s="49"/>
      <c r="AJ469" s="49"/>
      <c r="AK469" s="49"/>
      <c r="AL469" s="49"/>
      <c r="AM469" s="49"/>
      <c r="AN469" s="49"/>
      <c r="AO469" s="49"/>
      <c r="AP469" s="49"/>
      <c r="AQ469" s="49"/>
      <c r="AR469" s="49"/>
      <c r="AS469" s="49"/>
      <c r="AT469" s="49"/>
      <c r="AU469" s="49"/>
      <c r="AV469" s="49"/>
      <c r="AW469" s="49"/>
      <c r="AX469" s="49"/>
      <c r="AY469" s="49"/>
      <c r="AZ469" s="49"/>
      <c r="BA469" s="49"/>
      <c r="BD469" s="49" t="str">
        <f aca="false">IF($E$3="","",IF($E$3=E469,F469,""))</f>
        <v/>
      </c>
      <c r="BE469" s="49" t="str">
        <f aca="false">IF($F$3="","",IF($F$3=F469,G469,""))</f>
        <v/>
      </c>
      <c r="BF469" s="49" t="str">
        <f aca="false">IF($G$3="","",IF($G$3=G469,H469,""))</f>
        <v/>
      </c>
      <c r="BG469" s="49" t="str">
        <f aca="false">IF($H$3="","",IF($H$3=H469,I469,""))</f>
        <v/>
      </c>
      <c r="BH469" s="49" t="str">
        <f aca="false">IF($I$3="","",IF($I$3=I469,J469,""))</f>
        <v/>
      </c>
      <c r="BJ469" s="49" t="str">
        <f aca="false">IF($E$3="","",IF($E$3=E469,L469,""))</f>
        <v/>
      </c>
      <c r="BK469" s="49" t="str">
        <f aca="false">IF(E469="","",IF($BK$3=L469,L468,""))</f>
        <v/>
      </c>
      <c r="BL469" s="49" t="str">
        <f aca="false">IF(E469="","",IF(B469=1,L469,""))</f>
        <v/>
      </c>
      <c r="BN469" s="49" t="str">
        <f aca="false">IF(E469="","",IF($E$3="","",IF($E$3=E469,E469,"")))</f>
        <v/>
      </c>
      <c r="BO469" s="49" t="n">
        <f aca="false">IF(BN469="",0,BO470+1)</f>
        <v>0</v>
      </c>
      <c r="BP469" s="49" t="n">
        <f aca="false">IF(E469="","",IF(BO469=0,BP470+1,0))</f>
        <v>122</v>
      </c>
      <c r="BQ469" s="49" t="n">
        <f aca="false">IF(BQ468="",BP469,0)</f>
        <v>0</v>
      </c>
      <c r="BS469" s="49" t="n">
        <f aca="false">IF(E469="","",IF($E$3=E469,1,0))</f>
        <v>0</v>
      </c>
      <c r="BT469" s="49" t="n">
        <f aca="false">IF(BS469=1,IF($F$3=F469,1,0),0)</f>
        <v>0</v>
      </c>
      <c r="BU469" s="49" t="n">
        <f aca="false">IF(BT469=1,IF($G$3=G469,1,0),0)</f>
        <v>0</v>
      </c>
    </row>
    <row r="470" customFormat="false" ht="13.5" hidden="false" customHeight="false" outlineLevel="0" collapsed="false">
      <c r="B470" s="49" t="str">
        <f aca="false">IF(X471&lt;&gt;"",1,"")</f>
        <v/>
      </c>
      <c r="C470" s="60" t="n">
        <v>37658</v>
      </c>
      <c r="D470" s="14" t="n">
        <f aca="false">D469-1</f>
        <v>121</v>
      </c>
      <c r="E470" s="61" t="n">
        <v>3</v>
      </c>
      <c r="F470" s="61" t="n">
        <v>8</v>
      </c>
      <c r="G470" s="61" t="n">
        <v>10</v>
      </c>
      <c r="H470" s="61" t="n">
        <v>22</v>
      </c>
      <c r="I470" s="61" t="n">
        <v>28</v>
      </c>
      <c r="J470" s="61" t="n">
        <v>41</v>
      </c>
      <c r="K470" s="61" t="n">
        <v>35</v>
      </c>
      <c r="L470" s="49" t="str">
        <f aca="false">IF(U470=0,"不連続",VLOOKUP(U470,Sheet3!$E$3:$F$30,2,TRUE()))</f>
        <v>不連続</v>
      </c>
      <c r="N470" s="49"/>
      <c r="O470" s="49" t="n">
        <f aca="false">IF(F470-E470=1,1,0)</f>
        <v>0</v>
      </c>
      <c r="P470" s="49" t="n">
        <f aca="false">IF(G470-F470=1,1,0)</f>
        <v>0</v>
      </c>
      <c r="Q470" s="49" t="n">
        <f aca="false">IF(H470-G470=1,1,0)</f>
        <v>0</v>
      </c>
      <c r="R470" s="49" t="n">
        <f aca="false">IF(I470-H470=1,1,0)</f>
        <v>0</v>
      </c>
      <c r="S470" s="49" t="n">
        <f aca="false">IF(J470-I470=1,1,0)</f>
        <v>0</v>
      </c>
      <c r="T470" s="49" t="str">
        <f aca="false">CONCATENATE(O470,P470,Q470,R470,S470)</f>
        <v>00000</v>
      </c>
      <c r="U470" s="49" t="n">
        <f aca="false">VALUE(T470)</f>
        <v>0</v>
      </c>
      <c r="V470" s="49" t="n">
        <f aca="false">COUNTIF(O470:S470,1)</f>
        <v>0</v>
      </c>
      <c r="X470" s="58" t="str">
        <f aca="false">IF($E$3="","",IF(E469="","",IF($E$3=E470,E469,"")))</f>
        <v/>
      </c>
      <c r="Z470" s="49"/>
      <c r="AA470" s="49"/>
      <c r="AB470" s="49"/>
      <c r="AC470" s="49"/>
      <c r="AD470" s="49"/>
      <c r="AE470" s="49"/>
      <c r="AF470" s="49"/>
      <c r="AG470" s="49"/>
      <c r="AH470" s="49"/>
      <c r="AI470" s="49"/>
      <c r="AJ470" s="49"/>
      <c r="AK470" s="49"/>
      <c r="AL470" s="49"/>
      <c r="AM470" s="49"/>
      <c r="AN470" s="49"/>
      <c r="AO470" s="49"/>
      <c r="AP470" s="49"/>
      <c r="AQ470" s="49"/>
      <c r="AR470" s="49"/>
      <c r="AS470" s="49"/>
      <c r="AT470" s="49"/>
      <c r="AU470" s="49"/>
      <c r="AV470" s="49"/>
      <c r="AW470" s="49"/>
      <c r="AX470" s="49"/>
      <c r="AY470" s="49"/>
      <c r="AZ470" s="49"/>
      <c r="BA470" s="49"/>
      <c r="BD470" s="49" t="str">
        <f aca="false">IF($E$3="","",IF($E$3=E470,F470,""))</f>
        <v/>
      </c>
      <c r="BE470" s="49" t="str">
        <f aca="false">IF($F$3="","",IF($F$3=F470,G470,""))</f>
        <v/>
      </c>
      <c r="BF470" s="49" t="str">
        <f aca="false">IF($G$3="","",IF($G$3=G470,H470,""))</f>
        <v/>
      </c>
      <c r="BG470" s="49" t="str">
        <f aca="false">IF($H$3="","",IF($H$3=H470,I470,""))</f>
        <v/>
      </c>
      <c r="BH470" s="49" t="str">
        <f aca="false">IF($I$3="","",IF($I$3=I470,J470,""))</f>
        <v/>
      </c>
      <c r="BJ470" s="49" t="str">
        <f aca="false">IF($E$3="","",IF($E$3=E470,L470,""))</f>
        <v/>
      </c>
      <c r="BK470" s="49" t="str">
        <f aca="false">IF(E470="","",IF($BK$3=L470,L469,""))</f>
        <v/>
      </c>
      <c r="BL470" s="49" t="str">
        <f aca="false">IF(E470="","",IF(B470=1,L470,""))</f>
        <v/>
      </c>
      <c r="BN470" s="49" t="str">
        <f aca="false">IF(E470="","",IF($E$3="","",IF($E$3=E470,E470,"")))</f>
        <v/>
      </c>
      <c r="BO470" s="49" t="n">
        <f aca="false">IF(BN470="",0,BO471+1)</f>
        <v>0</v>
      </c>
      <c r="BP470" s="49" t="n">
        <f aca="false">IF(E470="","",IF(BO470=0,BP471+1,0))</f>
        <v>121</v>
      </c>
      <c r="BQ470" s="49" t="n">
        <f aca="false">IF(BQ469="",BP470,0)</f>
        <v>0</v>
      </c>
      <c r="BS470" s="49" t="n">
        <f aca="false">IF(E470="","",IF($E$3=E470,1,0))</f>
        <v>0</v>
      </c>
      <c r="BT470" s="49" t="n">
        <f aca="false">IF(BS470=1,IF($F$3=F470,1,0),0)</f>
        <v>0</v>
      </c>
      <c r="BU470" s="49" t="n">
        <f aca="false">IF(BT470=1,IF($G$3=G470,1,0),0)</f>
        <v>0</v>
      </c>
    </row>
    <row r="471" customFormat="false" ht="13.5" hidden="false" customHeight="false" outlineLevel="0" collapsed="false">
      <c r="B471" s="49" t="str">
        <f aca="false">IF(X472&lt;&gt;"",1,"")</f>
        <v/>
      </c>
      <c r="C471" s="60" t="n">
        <v>37651</v>
      </c>
      <c r="D471" s="14" t="n">
        <f aca="false">D470-1</f>
        <v>120</v>
      </c>
      <c r="E471" s="61" t="n">
        <v>15</v>
      </c>
      <c r="F471" s="61" t="n">
        <v>18</v>
      </c>
      <c r="G471" s="61" t="n">
        <v>22</v>
      </c>
      <c r="H471" s="61" t="n">
        <v>25</v>
      </c>
      <c r="I471" s="61" t="n">
        <v>36</v>
      </c>
      <c r="J471" s="61" t="n">
        <v>40</v>
      </c>
      <c r="K471" s="61" t="n">
        <v>14</v>
      </c>
      <c r="L471" s="49" t="str">
        <f aca="false">IF(U471=0,"不連続",VLOOKUP(U471,Sheet3!$E$3:$F$30,2,TRUE()))</f>
        <v>不連続</v>
      </c>
      <c r="N471" s="49"/>
      <c r="O471" s="49" t="n">
        <f aca="false">IF(F471-E471=1,1,0)</f>
        <v>0</v>
      </c>
      <c r="P471" s="49" t="n">
        <f aca="false">IF(G471-F471=1,1,0)</f>
        <v>0</v>
      </c>
      <c r="Q471" s="49" t="n">
        <f aca="false">IF(H471-G471=1,1,0)</f>
        <v>0</v>
      </c>
      <c r="R471" s="49" t="n">
        <f aca="false">IF(I471-H471=1,1,0)</f>
        <v>0</v>
      </c>
      <c r="S471" s="49" t="n">
        <f aca="false">IF(J471-I471=1,1,0)</f>
        <v>0</v>
      </c>
      <c r="T471" s="49" t="str">
        <f aca="false">CONCATENATE(O471,P471,Q471,R471,S471)</f>
        <v>00000</v>
      </c>
      <c r="U471" s="49" t="n">
        <f aca="false">VALUE(T471)</f>
        <v>0</v>
      </c>
      <c r="V471" s="49" t="n">
        <f aca="false">COUNTIF(O471:S471,1)</f>
        <v>0</v>
      </c>
      <c r="X471" s="58" t="str">
        <f aca="false">IF($E$3="","",IF(E470="","",IF($E$3=E471,E470,"")))</f>
        <v/>
      </c>
      <c r="Z471" s="49"/>
      <c r="AA471" s="49"/>
      <c r="AB471" s="49"/>
      <c r="AC471" s="49"/>
      <c r="AD471" s="49"/>
      <c r="AE471" s="49"/>
      <c r="AF471" s="49"/>
      <c r="AG471" s="49"/>
      <c r="AH471" s="49"/>
      <c r="AI471" s="49"/>
      <c r="AJ471" s="49"/>
      <c r="AK471" s="49"/>
      <c r="AL471" s="49"/>
      <c r="AM471" s="49"/>
      <c r="AN471" s="49"/>
      <c r="AO471" s="49"/>
      <c r="AP471" s="49"/>
      <c r="AQ471" s="49"/>
      <c r="AR471" s="49"/>
      <c r="AS471" s="49"/>
      <c r="AT471" s="49"/>
      <c r="AU471" s="49"/>
      <c r="AV471" s="49"/>
      <c r="AW471" s="49"/>
      <c r="AX471" s="49"/>
      <c r="AY471" s="49"/>
      <c r="AZ471" s="49"/>
      <c r="BA471" s="49"/>
      <c r="BD471" s="49" t="str">
        <f aca="false">IF($E$3="","",IF($E$3=E471,F471,""))</f>
        <v/>
      </c>
      <c r="BE471" s="49" t="str">
        <f aca="false">IF($F$3="","",IF($F$3=F471,G471,""))</f>
        <v/>
      </c>
      <c r="BF471" s="49" t="str">
        <f aca="false">IF($G$3="","",IF($G$3=G471,H471,""))</f>
        <v/>
      </c>
      <c r="BG471" s="49" t="str">
        <f aca="false">IF($H$3="","",IF($H$3=H471,I471,""))</f>
        <v/>
      </c>
      <c r="BH471" s="49" t="str">
        <f aca="false">IF($I$3="","",IF($I$3=I471,J471,""))</f>
        <v/>
      </c>
      <c r="BJ471" s="49" t="str">
        <f aca="false">IF($E$3="","",IF($E$3=E471,L471,""))</f>
        <v/>
      </c>
      <c r="BK471" s="49" t="str">
        <f aca="false">IF(E471="","",IF($BK$3=L471,L470,""))</f>
        <v/>
      </c>
      <c r="BL471" s="49" t="str">
        <f aca="false">IF(E471="","",IF(B471=1,L471,""))</f>
        <v/>
      </c>
      <c r="BN471" s="49" t="str">
        <f aca="false">IF(E471="","",IF($E$3="","",IF($E$3=E471,E471,"")))</f>
        <v/>
      </c>
      <c r="BO471" s="49" t="n">
        <f aca="false">IF(BN471="",0,BO472+1)</f>
        <v>0</v>
      </c>
      <c r="BP471" s="49" t="n">
        <f aca="false">IF(E471="","",IF(BO471=0,BP472+1,0))</f>
        <v>120</v>
      </c>
      <c r="BQ471" s="49" t="n">
        <f aca="false">IF(BQ470="",BP471,0)</f>
        <v>0</v>
      </c>
      <c r="BS471" s="49" t="n">
        <f aca="false">IF(E471="","",IF($E$3=E471,1,0))</f>
        <v>0</v>
      </c>
      <c r="BT471" s="49" t="n">
        <f aca="false">IF(BS471=1,IF($F$3=F471,1,0),0)</f>
        <v>0</v>
      </c>
      <c r="BU471" s="49" t="n">
        <f aca="false">IF(BT471=1,IF($G$3=G471,1,0),0)</f>
        <v>0</v>
      </c>
    </row>
    <row r="472" customFormat="false" ht="13.5" hidden="false" customHeight="false" outlineLevel="0" collapsed="false">
      <c r="B472" s="49" t="str">
        <f aca="false">IF(X473&lt;&gt;"",1,"")</f>
        <v/>
      </c>
      <c r="C472" s="60" t="n">
        <v>37644</v>
      </c>
      <c r="D472" s="14" t="n">
        <f aca="false">D471-1</f>
        <v>119</v>
      </c>
      <c r="E472" s="61" t="n">
        <v>3</v>
      </c>
      <c r="F472" s="61" t="n">
        <v>4</v>
      </c>
      <c r="G472" s="61" t="n">
        <v>11</v>
      </c>
      <c r="H472" s="61" t="n">
        <v>12</v>
      </c>
      <c r="I472" s="61" t="n">
        <v>15</v>
      </c>
      <c r="J472" s="61" t="n">
        <v>30</v>
      </c>
      <c r="K472" s="61" t="n">
        <v>17</v>
      </c>
      <c r="L472" s="49" t="str">
        <f aca="false">IF(U472=0,"不連続",VLOOKUP(U472,Sheet3!$E$3:$F$30,2,TRUE()))</f>
        <v>２連×２A</v>
      </c>
      <c r="N472" s="49"/>
      <c r="O472" s="49" t="n">
        <f aca="false">IF(F472-E472=1,1,0)</f>
        <v>1</v>
      </c>
      <c r="P472" s="49" t="n">
        <f aca="false">IF(G472-F472=1,1,0)</f>
        <v>0</v>
      </c>
      <c r="Q472" s="49" t="n">
        <f aca="false">IF(H472-G472=1,1,0)</f>
        <v>1</v>
      </c>
      <c r="R472" s="49" t="n">
        <f aca="false">IF(I472-H472=1,1,0)</f>
        <v>0</v>
      </c>
      <c r="S472" s="49" t="n">
        <f aca="false">IF(J472-I472=1,1,0)</f>
        <v>0</v>
      </c>
      <c r="T472" s="49" t="str">
        <f aca="false">CONCATENATE(O472,P472,Q472,R472,S472)</f>
        <v>10100</v>
      </c>
      <c r="U472" s="49" t="n">
        <f aca="false">VALUE(T472)</f>
        <v>10100</v>
      </c>
      <c r="V472" s="49" t="n">
        <f aca="false">COUNTIF(O472:S472,1)</f>
        <v>2</v>
      </c>
      <c r="X472" s="58" t="str">
        <f aca="false">IF($E$3="","",IF(E471="","",IF($E$3=E472,E471,"")))</f>
        <v/>
      </c>
      <c r="Z472" s="49"/>
      <c r="AA472" s="49"/>
      <c r="AB472" s="49"/>
      <c r="AC472" s="49"/>
      <c r="AD472" s="49"/>
      <c r="AE472" s="49"/>
      <c r="AF472" s="49"/>
      <c r="AG472" s="49"/>
      <c r="AH472" s="49"/>
      <c r="AI472" s="49"/>
      <c r="AJ472" s="49"/>
      <c r="AK472" s="49"/>
      <c r="AL472" s="49"/>
      <c r="AM472" s="49"/>
      <c r="AN472" s="49"/>
      <c r="AO472" s="49"/>
      <c r="AP472" s="49"/>
      <c r="AQ472" s="49"/>
      <c r="AR472" s="49"/>
      <c r="AS472" s="49"/>
      <c r="AT472" s="49"/>
      <c r="AU472" s="49"/>
      <c r="AV472" s="49"/>
      <c r="AW472" s="49"/>
      <c r="AX472" s="49"/>
      <c r="AY472" s="49"/>
      <c r="AZ472" s="49"/>
      <c r="BA472" s="49"/>
      <c r="BD472" s="49" t="str">
        <f aca="false">IF($E$3="","",IF($E$3=E472,F472,""))</f>
        <v/>
      </c>
      <c r="BE472" s="49" t="str">
        <f aca="false">IF($F$3="","",IF($F$3=F472,G472,""))</f>
        <v/>
      </c>
      <c r="BF472" s="49" t="str">
        <f aca="false">IF($G$3="","",IF($G$3=G472,H472,""))</f>
        <v/>
      </c>
      <c r="BG472" s="49" t="str">
        <f aca="false">IF($H$3="","",IF($H$3=H472,I472,""))</f>
        <v/>
      </c>
      <c r="BH472" s="49" t="str">
        <f aca="false">IF($I$3="","",IF($I$3=I472,J472,""))</f>
        <v/>
      </c>
      <c r="BJ472" s="49" t="str">
        <f aca="false">IF($E$3="","",IF($E$3=E472,L472,""))</f>
        <v/>
      </c>
      <c r="BK472" s="49" t="str">
        <f aca="false">IF(E472="","",IF($BK$3=L472,L471,""))</f>
        <v/>
      </c>
      <c r="BL472" s="49" t="str">
        <f aca="false">IF(E472="","",IF(B472=1,L472,""))</f>
        <v/>
      </c>
      <c r="BN472" s="49" t="str">
        <f aca="false">IF(E472="","",IF($E$3="","",IF($E$3=E472,E472,"")))</f>
        <v/>
      </c>
      <c r="BO472" s="49" t="n">
        <f aca="false">IF(BN472="",0,BO473+1)</f>
        <v>0</v>
      </c>
      <c r="BP472" s="49" t="n">
        <f aca="false">IF(E472="","",IF(BO472=0,BP473+1,0))</f>
        <v>119</v>
      </c>
      <c r="BQ472" s="49" t="n">
        <f aca="false">IF(BQ471="",BP472,0)</f>
        <v>0</v>
      </c>
      <c r="BS472" s="49" t="n">
        <f aca="false">IF(E472="","",IF($E$3=E472,1,0))</f>
        <v>0</v>
      </c>
      <c r="BT472" s="49" t="n">
        <f aca="false">IF(BS472=1,IF($F$3=F472,1,0),0)</f>
        <v>0</v>
      </c>
      <c r="BU472" s="49" t="n">
        <f aca="false">IF(BT472=1,IF($G$3=G472,1,0),0)</f>
        <v>0</v>
      </c>
    </row>
    <row r="473" customFormat="false" ht="13.5" hidden="false" customHeight="false" outlineLevel="0" collapsed="false">
      <c r="B473" s="49" t="str">
        <f aca="false">IF(X474&lt;&gt;"",1,"")</f>
        <v/>
      </c>
      <c r="C473" s="60" t="n">
        <v>37637</v>
      </c>
      <c r="D473" s="14" t="n">
        <f aca="false">D472-1</f>
        <v>118</v>
      </c>
      <c r="E473" s="61" t="n">
        <v>9</v>
      </c>
      <c r="F473" s="61" t="n">
        <v>13</v>
      </c>
      <c r="G473" s="61" t="n">
        <v>21</v>
      </c>
      <c r="H473" s="61" t="n">
        <v>30</v>
      </c>
      <c r="I473" s="61" t="n">
        <v>32</v>
      </c>
      <c r="J473" s="61" t="n">
        <v>37</v>
      </c>
      <c r="K473" s="61" t="n">
        <v>20</v>
      </c>
      <c r="L473" s="49" t="str">
        <f aca="false">IF(U473=0,"不連続",VLOOKUP(U473,Sheet3!$E$3:$F$30,2,TRUE()))</f>
        <v>不連続</v>
      </c>
      <c r="N473" s="49"/>
      <c r="O473" s="49" t="n">
        <f aca="false">IF(F473-E473=1,1,0)</f>
        <v>0</v>
      </c>
      <c r="P473" s="49" t="n">
        <f aca="false">IF(G473-F473=1,1,0)</f>
        <v>0</v>
      </c>
      <c r="Q473" s="49" t="n">
        <f aca="false">IF(H473-G473=1,1,0)</f>
        <v>0</v>
      </c>
      <c r="R473" s="49" t="n">
        <f aca="false">IF(I473-H473=1,1,0)</f>
        <v>0</v>
      </c>
      <c r="S473" s="49" t="n">
        <f aca="false">IF(J473-I473=1,1,0)</f>
        <v>0</v>
      </c>
      <c r="T473" s="49" t="str">
        <f aca="false">CONCATENATE(O473,P473,Q473,R473,S473)</f>
        <v>00000</v>
      </c>
      <c r="U473" s="49" t="n">
        <f aca="false">VALUE(T473)</f>
        <v>0</v>
      </c>
      <c r="V473" s="49" t="n">
        <f aca="false">COUNTIF(O473:S473,1)</f>
        <v>0</v>
      </c>
      <c r="X473" s="58" t="str">
        <f aca="false">IF($E$3="","",IF(E472="","",IF($E$3=E473,E472,"")))</f>
        <v/>
      </c>
      <c r="Z473" s="49"/>
      <c r="AA473" s="49"/>
      <c r="AB473" s="49"/>
      <c r="AC473" s="49"/>
      <c r="AD473" s="49"/>
      <c r="AE473" s="49"/>
      <c r="AF473" s="49"/>
      <c r="AG473" s="49"/>
      <c r="AH473" s="49"/>
      <c r="AI473" s="49"/>
      <c r="AJ473" s="49"/>
      <c r="AK473" s="49"/>
      <c r="AL473" s="49"/>
      <c r="AM473" s="49"/>
      <c r="AN473" s="49"/>
      <c r="AO473" s="49"/>
      <c r="AP473" s="49"/>
      <c r="AQ473" s="49"/>
      <c r="AR473" s="49"/>
      <c r="AS473" s="49"/>
      <c r="AT473" s="49"/>
      <c r="AU473" s="49"/>
      <c r="AV473" s="49"/>
      <c r="AW473" s="49"/>
      <c r="AX473" s="49"/>
      <c r="AY473" s="49"/>
      <c r="AZ473" s="49"/>
      <c r="BA473" s="49"/>
      <c r="BD473" s="49" t="str">
        <f aca="false">IF($E$3="","",IF($E$3=E473,F473,""))</f>
        <v/>
      </c>
      <c r="BE473" s="49" t="str">
        <f aca="false">IF($F$3="","",IF($F$3=F473,G473,""))</f>
        <v/>
      </c>
      <c r="BF473" s="49" t="str">
        <f aca="false">IF($G$3="","",IF($G$3=G473,H473,""))</f>
        <v/>
      </c>
      <c r="BG473" s="49" t="str">
        <f aca="false">IF($H$3="","",IF($H$3=H473,I473,""))</f>
        <v/>
      </c>
      <c r="BH473" s="49" t="str">
        <f aca="false">IF($I$3="","",IF($I$3=I473,J473,""))</f>
        <v/>
      </c>
      <c r="BJ473" s="49" t="str">
        <f aca="false">IF($E$3="","",IF($E$3=E473,L473,""))</f>
        <v/>
      </c>
      <c r="BK473" s="49" t="str">
        <f aca="false">IF(E473="","",IF($BK$3=L473,L472,""))</f>
        <v/>
      </c>
      <c r="BL473" s="49" t="str">
        <f aca="false">IF(E473="","",IF(B473=1,L473,""))</f>
        <v/>
      </c>
      <c r="BN473" s="49" t="str">
        <f aca="false">IF(E473="","",IF($E$3="","",IF($E$3=E473,E473,"")))</f>
        <v/>
      </c>
      <c r="BO473" s="49" t="n">
        <f aca="false">IF(BN473="",0,BO474+1)</f>
        <v>0</v>
      </c>
      <c r="BP473" s="49" t="n">
        <f aca="false">IF(E473="","",IF(BO473=0,BP474+1,0))</f>
        <v>118</v>
      </c>
      <c r="BQ473" s="49" t="n">
        <f aca="false">IF(BQ472="",BP473,0)</f>
        <v>0</v>
      </c>
      <c r="BS473" s="49" t="n">
        <f aca="false">IF(E473="","",IF($E$3=E473,1,0))</f>
        <v>0</v>
      </c>
      <c r="BT473" s="49" t="n">
        <f aca="false">IF(BS473=1,IF($F$3=F473,1,0),0)</f>
        <v>0</v>
      </c>
      <c r="BU473" s="49" t="n">
        <f aca="false">IF(BT473=1,IF($G$3=G473,1,0),0)</f>
        <v>0</v>
      </c>
    </row>
    <row r="474" customFormat="false" ht="13.5" hidden="false" customHeight="false" outlineLevel="0" collapsed="false">
      <c r="B474" s="49" t="str">
        <f aca="false">IF(X475&lt;&gt;"",1,"")</f>
        <v/>
      </c>
      <c r="C474" s="60" t="n">
        <v>37630</v>
      </c>
      <c r="D474" s="14" t="n">
        <f aca="false">D473-1</f>
        <v>117</v>
      </c>
      <c r="E474" s="61" t="n">
        <v>5</v>
      </c>
      <c r="F474" s="61" t="n">
        <v>7</v>
      </c>
      <c r="G474" s="61" t="n">
        <v>19</v>
      </c>
      <c r="H474" s="61" t="n">
        <v>20</v>
      </c>
      <c r="I474" s="61" t="n">
        <v>38</v>
      </c>
      <c r="J474" s="61" t="n">
        <v>43</v>
      </c>
      <c r="K474" s="61" t="n">
        <v>4</v>
      </c>
      <c r="L474" s="49" t="str">
        <f aca="false">IF(U474=0,"不連続",VLOOKUP(U474,Sheet3!$E$3:$F$30,2,TRUE()))</f>
        <v>２連C</v>
      </c>
      <c r="N474" s="49"/>
      <c r="O474" s="49" t="n">
        <f aca="false">IF(F474-E474=1,1,0)</f>
        <v>0</v>
      </c>
      <c r="P474" s="49" t="n">
        <f aca="false">IF(G474-F474=1,1,0)</f>
        <v>0</v>
      </c>
      <c r="Q474" s="49" t="n">
        <f aca="false">IF(H474-G474=1,1,0)</f>
        <v>1</v>
      </c>
      <c r="R474" s="49" t="n">
        <f aca="false">IF(I474-H474=1,1,0)</f>
        <v>0</v>
      </c>
      <c r="S474" s="49" t="n">
        <f aca="false">IF(J474-I474=1,1,0)</f>
        <v>0</v>
      </c>
      <c r="T474" s="49" t="str">
        <f aca="false">CONCATENATE(O474,P474,Q474,R474,S474)</f>
        <v>00100</v>
      </c>
      <c r="U474" s="49" t="n">
        <f aca="false">VALUE(T474)</f>
        <v>100</v>
      </c>
      <c r="V474" s="49" t="n">
        <f aca="false">COUNTIF(O474:S474,1)</f>
        <v>1</v>
      </c>
      <c r="X474" s="58" t="str">
        <f aca="false">IF($E$3="","",IF(E473="","",IF($E$3=E474,E473,"")))</f>
        <v/>
      </c>
      <c r="Z474" s="49"/>
      <c r="AA474" s="49"/>
      <c r="AB474" s="49"/>
      <c r="AC474" s="49"/>
      <c r="AD474" s="49"/>
      <c r="AE474" s="49"/>
      <c r="AF474" s="49"/>
      <c r="AG474" s="49"/>
      <c r="AH474" s="49"/>
      <c r="AI474" s="49"/>
      <c r="AJ474" s="49"/>
      <c r="AK474" s="49"/>
      <c r="AL474" s="49"/>
      <c r="AM474" s="49"/>
      <c r="AN474" s="49"/>
      <c r="AO474" s="49"/>
      <c r="AP474" s="49"/>
      <c r="AQ474" s="49"/>
      <c r="AR474" s="49"/>
      <c r="AS474" s="49"/>
      <c r="AT474" s="49"/>
      <c r="AU474" s="49"/>
      <c r="AV474" s="49"/>
      <c r="AW474" s="49"/>
      <c r="AX474" s="49"/>
      <c r="AY474" s="49"/>
      <c r="AZ474" s="49"/>
      <c r="BA474" s="49"/>
      <c r="BD474" s="49" t="str">
        <f aca="false">IF($E$3="","",IF($E$3=E474,F474,""))</f>
        <v/>
      </c>
      <c r="BE474" s="49" t="str">
        <f aca="false">IF($F$3="","",IF($F$3=F474,G474,""))</f>
        <v/>
      </c>
      <c r="BF474" s="49" t="str">
        <f aca="false">IF($G$3="","",IF($G$3=G474,H474,""))</f>
        <v/>
      </c>
      <c r="BG474" s="49" t="str">
        <f aca="false">IF($H$3="","",IF($H$3=H474,I474,""))</f>
        <v/>
      </c>
      <c r="BH474" s="49" t="str">
        <f aca="false">IF($I$3="","",IF($I$3=I474,J474,""))</f>
        <v/>
      </c>
      <c r="BJ474" s="49" t="str">
        <f aca="false">IF($E$3="","",IF($E$3=E474,L474,""))</f>
        <v/>
      </c>
      <c r="BK474" s="49" t="str">
        <f aca="false">IF(E474="","",IF($BK$3=L474,L473,""))</f>
        <v/>
      </c>
      <c r="BL474" s="49" t="str">
        <f aca="false">IF(E474="","",IF(B474=1,L474,""))</f>
        <v/>
      </c>
      <c r="BN474" s="49" t="str">
        <f aca="false">IF(E474="","",IF($E$3="","",IF($E$3=E474,E474,"")))</f>
        <v/>
      </c>
      <c r="BO474" s="49" t="n">
        <f aca="false">IF(BN474="",0,BO475+1)</f>
        <v>0</v>
      </c>
      <c r="BP474" s="49" t="n">
        <f aca="false">IF(E474="","",IF(BO474=0,BP475+1,0))</f>
        <v>117</v>
      </c>
      <c r="BQ474" s="49" t="n">
        <f aca="false">IF(BQ473="",BP474,0)</f>
        <v>0</v>
      </c>
      <c r="BS474" s="49" t="n">
        <f aca="false">IF(E474="","",IF($E$3=E474,1,0))</f>
        <v>0</v>
      </c>
      <c r="BT474" s="49" t="n">
        <f aca="false">IF(BS474=1,IF($F$3=F474,1,0),0)</f>
        <v>0</v>
      </c>
      <c r="BU474" s="49" t="n">
        <f aca="false">IF(BT474=1,IF($G$3=G474,1,0),0)</f>
        <v>0</v>
      </c>
    </row>
    <row r="475" customFormat="false" ht="13.5" hidden="false" customHeight="false" outlineLevel="0" collapsed="false">
      <c r="B475" s="49" t="str">
        <f aca="false">IF(X476&lt;&gt;"",1,"")</f>
        <v/>
      </c>
      <c r="C475" s="60" t="n">
        <v>37616</v>
      </c>
      <c r="D475" s="14" t="n">
        <f aca="false">D474-1</f>
        <v>116</v>
      </c>
      <c r="E475" s="61" t="n">
        <v>8</v>
      </c>
      <c r="F475" s="61" t="n">
        <v>10</v>
      </c>
      <c r="G475" s="61" t="n">
        <v>15</v>
      </c>
      <c r="H475" s="61" t="n">
        <v>16</v>
      </c>
      <c r="I475" s="61" t="n">
        <v>26</v>
      </c>
      <c r="J475" s="61" t="n">
        <v>31</v>
      </c>
      <c r="K475" s="61" t="n">
        <v>42</v>
      </c>
      <c r="L475" s="49" t="str">
        <f aca="false">IF(U475=0,"不連続",VLOOKUP(U475,Sheet3!$E$3:$F$30,2,TRUE()))</f>
        <v>２連C</v>
      </c>
      <c r="N475" s="49"/>
      <c r="O475" s="49" t="n">
        <f aca="false">IF(F475-E475=1,1,0)</f>
        <v>0</v>
      </c>
      <c r="P475" s="49" t="n">
        <f aca="false">IF(G475-F475=1,1,0)</f>
        <v>0</v>
      </c>
      <c r="Q475" s="49" t="n">
        <f aca="false">IF(H475-G475=1,1,0)</f>
        <v>1</v>
      </c>
      <c r="R475" s="49" t="n">
        <f aca="false">IF(I475-H475=1,1,0)</f>
        <v>0</v>
      </c>
      <c r="S475" s="49" t="n">
        <f aca="false">IF(J475-I475=1,1,0)</f>
        <v>0</v>
      </c>
      <c r="T475" s="49" t="str">
        <f aca="false">CONCATENATE(O475,P475,Q475,R475,S475)</f>
        <v>00100</v>
      </c>
      <c r="U475" s="49" t="n">
        <f aca="false">VALUE(T475)</f>
        <v>100</v>
      </c>
      <c r="V475" s="49" t="n">
        <f aca="false">COUNTIF(O475:S475,1)</f>
        <v>1</v>
      </c>
      <c r="X475" s="58" t="str">
        <f aca="false">IF($E$3="","",IF(E474="","",IF($E$3=E475,E474,"")))</f>
        <v/>
      </c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49"/>
      <c r="AN475" s="49"/>
      <c r="AO475" s="49"/>
      <c r="AP475" s="49"/>
      <c r="AQ475" s="49"/>
      <c r="AR475" s="49"/>
      <c r="AS475" s="49"/>
      <c r="AT475" s="49"/>
      <c r="AU475" s="49"/>
      <c r="AV475" s="49"/>
      <c r="AW475" s="49"/>
      <c r="AX475" s="49"/>
      <c r="AY475" s="49"/>
      <c r="AZ475" s="49"/>
      <c r="BA475" s="49"/>
      <c r="BD475" s="49" t="str">
        <f aca="false">IF($E$3="","",IF($E$3=E475,F475,""))</f>
        <v/>
      </c>
      <c r="BE475" s="49" t="str">
        <f aca="false">IF($F$3="","",IF($F$3=F475,G475,""))</f>
        <v/>
      </c>
      <c r="BF475" s="49" t="str">
        <f aca="false">IF($G$3="","",IF($G$3=G475,H475,""))</f>
        <v/>
      </c>
      <c r="BG475" s="49" t="str">
        <f aca="false">IF($H$3="","",IF($H$3=H475,I475,""))</f>
        <v/>
      </c>
      <c r="BH475" s="49" t="str">
        <f aca="false">IF($I$3="","",IF($I$3=I475,J475,""))</f>
        <v/>
      </c>
      <c r="BJ475" s="49" t="str">
        <f aca="false">IF($E$3="","",IF($E$3=E475,L475,""))</f>
        <v/>
      </c>
      <c r="BK475" s="49" t="str">
        <f aca="false">IF(E475="","",IF($BK$3=L475,L474,""))</f>
        <v/>
      </c>
      <c r="BL475" s="49" t="str">
        <f aca="false">IF(E475="","",IF(B475=1,L475,""))</f>
        <v/>
      </c>
      <c r="BN475" s="49" t="str">
        <f aca="false">IF(E475="","",IF($E$3="","",IF($E$3=E475,E475,"")))</f>
        <v/>
      </c>
      <c r="BO475" s="49" t="n">
        <f aca="false">IF(BN475="",0,BO476+1)</f>
        <v>0</v>
      </c>
      <c r="BP475" s="49" t="n">
        <f aca="false">IF(E475="","",IF(BO475=0,BP476+1,0))</f>
        <v>116</v>
      </c>
      <c r="BQ475" s="49" t="n">
        <f aca="false">IF(BQ474="",BP475,0)</f>
        <v>0</v>
      </c>
      <c r="BS475" s="49" t="n">
        <f aca="false">IF(E475="","",IF($E$3=E475,1,0))</f>
        <v>0</v>
      </c>
      <c r="BT475" s="49" t="n">
        <f aca="false">IF(BS475=1,IF($F$3=F475,1,0),0)</f>
        <v>0</v>
      </c>
      <c r="BU475" s="49" t="n">
        <f aca="false">IF(BT475=1,IF($G$3=G475,1,0),0)</f>
        <v>0</v>
      </c>
    </row>
    <row r="476" customFormat="false" ht="13.5" hidden="false" customHeight="false" outlineLevel="0" collapsed="false">
      <c r="B476" s="49" t="str">
        <f aca="false">IF(X477&lt;&gt;"",1,"")</f>
        <v/>
      </c>
      <c r="C476" s="60" t="n">
        <v>37609</v>
      </c>
      <c r="D476" s="14" t="n">
        <f aca="false">D475-1</f>
        <v>115</v>
      </c>
      <c r="E476" s="61" t="n">
        <v>8</v>
      </c>
      <c r="F476" s="61" t="n">
        <v>9</v>
      </c>
      <c r="G476" s="61" t="n">
        <v>11</v>
      </c>
      <c r="H476" s="61" t="n">
        <v>27</v>
      </c>
      <c r="I476" s="61" t="n">
        <v>37</v>
      </c>
      <c r="J476" s="61" t="n">
        <v>39</v>
      </c>
      <c r="K476" s="61" t="n">
        <v>18</v>
      </c>
      <c r="L476" s="49" t="str">
        <f aca="false">IF(U476=0,"不連続",VLOOKUP(U476,Sheet3!$E$3:$F$30,2,TRUE()))</f>
        <v>２連A</v>
      </c>
      <c r="N476" s="49"/>
      <c r="O476" s="49" t="n">
        <f aca="false">IF(F476-E476=1,1,0)</f>
        <v>1</v>
      </c>
      <c r="P476" s="49" t="n">
        <f aca="false">IF(G476-F476=1,1,0)</f>
        <v>0</v>
      </c>
      <c r="Q476" s="49" t="n">
        <f aca="false">IF(H476-G476=1,1,0)</f>
        <v>0</v>
      </c>
      <c r="R476" s="49" t="n">
        <f aca="false">IF(I476-H476=1,1,0)</f>
        <v>0</v>
      </c>
      <c r="S476" s="49" t="n">
        <f aca="false">IF(J476-I476=1,1,0)</f>
        <v>0</v>
      </c>
      <c r="T476" s="49" t="str">
        <f aca="false">CONCATENATE(O476,P476,Q476,R476,S476)</f>
        <v>10000</v>
      </c>
      <c r="U476" s="49" t="n">
        <f aca="false">VALUE(T476)</f>
        <v>10000</v>
      </c>
      <c r="V476" s="49" t="n">
        <f aca="false">COUNTIF(O476:S476,1)</f>
        <v>1</v>
      </c>
      <c r="X476" s="58" t="str">
        <f aca="false">IF($E$3="","",IF(E475="","",IF($E$3=E476,E475,"")))</f>
        <v/>
      </c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49"/>
      <c r="AN476" s="49"/>
      <c r="AO476" s="49"/>
      <c r="AP476" s="49"/>
      <c r="AQ476" s="49"/>
      <c r="AR476" s="49"/>
      <c r="AS476" s="49"/>
      <c r="AT476" s="49"/>
      <c r="AU476" s="49"/>
      <c r="AV476" s="49"/>
      <c r="AW476" s="49"/>
      <c r="AX476" s="49"/>
      <c r="AY476" s="49"/>
      <c r="AZ476" s="49"/>
      <c r="BA476" s="49"/>
      <c r="BD476" s="49" t="str">
        <f aca="false">IF($E$3="","",IF($E$3=E476,F476,""))</f>
        <v/>
      </c>
      <c r="BE476" s="49" t="str">
        <f aca="false">IF($F$3="","",IF($F$3=F476,G476,""))</f>
        <v/>
      </c>
      <c r="BF476" s="49" t="str">
        <f aca="false">IF($G$3="","",IF($G$3=G476,H476,""))</f>
        <v/>
      </c>
      <c r="BG476" s="49" t="str">
        <f aca="false">IF($H$3="","",IF($H$3=H476,I476,""))</f>
        <v/>
      </c>
      <c r="BH476" s="49" t="str">
        <f aca="false">IF($I$3="","",IF($I$3=I476,J476,""))</f>
        <v/>
      </c>
      <c r="BJ476" s="49" t="str">
        <f aca="false">IF($E$3="","",IF($E$3=E476,L476,""))</f>
        <v/>
      </c>
      <c r="BK476" s="49" t="str">
        <f aca="false">IF(E476="","",IF($BK$3=L476,L475,""))</f>
        <v/>
      </c>
      <c r="BL476" s="49" t="str">
        <f aca="false">IF(E476="","",IF(B476=1,L476,""))</f>
        <v/>
      </c>
      <c r="BN476" s="49" t="str">
        <f aca="false">IF(E476="","",IF($E$3="","",IF($E$3=E476,E476,"")))</f>
        <v/>
      </c>
      <c r="BO476" s="49" t="n">
        <f aca="false">IF(BN476="",0,BO477+1)</f>
        <v>0</v>
      </c>
      <c r="BP476" s="49" t="n">
        <f aca="false">IF(E476="","",IF(BO476=0,BP477+1,0))</f>
        <v>115</v>
      </c>
      <c r="BQ476" s="49" t="n">
        <f aca="false">IF(BQ475="",BP476,0)</f>
        <v>0</v>
      </c>
      <c r="BS476" s="49" t="n">
        <f aca="false">IF(E476="","",IF($E$3=E476,1,0))</f>
        <v>0</v>
      </c>
      <c r="BT476" s="49" t="n">
        <f aca="false">IF(BS476=1,IF($F$3=F476,1,0),0)</f>
        <v>0</v>
      </c>
      <c r="BU476" s="49" t="n">
        <f aca="false">IF(BT476=1,IF($G$3=G476,1,0),0)</f>
        <v>0</v>
      </c>
    </row>
    <row r="477" customFormat="false" ht="13.5" hidden="false" customHeight="false" outlineLevel="0" collapsed="false">
      <c r="B477" s="49" t="str">
        <f aca="false">IF(X478&lt;&gt;"",1,"")</f>
        <v/>
      </c>
      <c r="C477" s="60" t="n">
        <v>37602</v>
      </c>
      <c r="D477" s="14" t="n">
        <f aca="false">D476-1</f>
        <v>114</v>
      </c>
      <c r="E477" s="61" t="n">
        <v>7</v>
      </c>
      <c r="F477" s="61" t="n">
        <v>13</v>
      </c>
      <c r="G477" s="61" t="n">
        <v>14</v>
      </c>
      <c r="H477" s="61" t="n">
        <v>29</v>
      </c>
      <c r="I477" s="61" t="n">
        <v>38</v>
      </c>
      <c r="J477" s="61" t="n">
        <v>42</v>
      </c>
      <c r="K477" s="61" t="n">
        <v>9</v>
      </c>
      <c r="L477" s="49" t="str">
        <f aca="false">IF(U477=0,"不連続",VLOOKUP(U477,Sheet3!$E$3:$F$30,2,TRUE()))</f>
        <v>２連B</v>
      </c>
      <c r="N477" s="49"/>
      <c r="O477" s="49" t="n">
        <f aca="false">IF(F477-E477=1,1,0)</f>
        <v>0</v>
      </c>
      <c r="P477" s="49" t="n">
        <f aca="false">IF(G477-F477=1,1,0)</f>
        <v>1</v>
      </c>
      <c r="Q477" s="49" t="n">
        <f aca="false">IF(H477-G477=1,1,0)</f>
        <v>0</v>
      </c>
      <c r="R477" s="49" t="n">
        <f aca="false">IF(I477-H477=1,1,0)</f>
        <v>0</v>
      </c>
      <c r="S477" s="49" t="n">
        <f aca="false">IF(J477-I477=1,1,0)</f>
        <v>0</v>
      </c>
      <c r="T477" s="49" t="str">
        <f aca="false">CONCATENATE(O477,P477,Q477,R477,S477)</f>
        <v>01000</v>
      </c>
      <c r="U477" s="49" t="n">
        <f aca="false">VALUE(T477)</f>
        <v>1000</v>
      </c>
      <c r="V477" s="49" t="n">
        <f aca="false">COUNTIF(O477:S477,1)</f>
        <v>1</v>
      </c>
      <c r="X477" s="58" t="str">
        <f aca="false">IF($E$3="","",IF(E476="","",IF($E$3=E477,E476,"")))</f>
        <v/>
      </c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49"/>
      <c r="AN477" s="49"/>
      <c r="AO477" s="49"/>
      <c r="AP477" s="49"/>
      <c r="AQ477" s="49"/>
      <c r="AR477" s="49"/>
      <c r="AS477" s="49"/>
      <c r="AT477" s="49"/>
      <c r="AU477" s="49"/>
      <c r="AV477" s="49"/>
      <c r="AW477" s="49"/>
      <c r="AX477" s="49"/>
      <c r="AY477" s="49"/>
      <c r="AZ477" s="49"/>
      <c r="BA477" s="49"/>
      <c r="BD477" s="49" t="str">
        <f aca="false">IF($E$3="","",IF($E$3=E477,F477,""))</f>
        <v/>
      </c>
      <c r="BE477" s="49" t="str">
        <f aca="false">IF($F$3="","",IF($F$3=F477,G477,""))</f>
        <v/>
      </c>
      <c r="BF477" s="49" t="str">
        <f aca="false">IF($G$3="","",IF($G$3=G477,H477,""))</f>
        <v/>
      </c>
      <c r="BG477" s="49" t="str">
        <f aca="false">IF($H$3="","",IF($H$3=H477,I477,""))</f>
        <v/>
      </c>
      <c r="BH477" s="49" t="str">
        <f aca="false">IF($I$3="","",IF($I$3=I477,J477,""))</f>
        <v/>
      </c>
      <c r="BJ477" s="49" t="str">
        <f aca="false">IF($E$3="","",IF($E$3=E477,L477,""))</f>
        <v/>
      </c>
      <c r="BK477" s="49" t="str">
        <f aca="false">IF(E477="","",IF($BK$3=L477,L476,""))</f>
        <v/>
      </c>
      <c r="BL477" s="49" t="str">
        <f aca="false">IF(E477="","",IF(B477=1,L477,""))</f>
        <v/>
      </c>
      <c r="BN477" s="49" t="str">
        <f aca="false">IF(E477="","",IF($E$3="","",IF($E$3=E477,E477,"")))</f>
        <v/>
      </c>
      <c r="BO477" s="49" t="n">
        <f aca="false">IF(BN477="",0,BO478+1)</f>
        <v>0</v>
      </c>
      <c r="BP477" s="49" t="n">
        <f aca="false">IF(E477="","",IF(BO477=0,BP478+1,0))</f>
        <v>114</v>
      </c>
      <c r="BQ477" s="49" t="n">
        <f aca="false">IF(BQ476="",BP477,0)</f>
        <v>0</v>
      </c>
      <c r="BS477" s="49" t="n">
        <f aca="false">IF(E477="","",IF($E$3=E477,1,0))</f>
        <v>0</v>
      </c>
      <c r="BT477" s="49" t="n">
        <f aca="false">IF(BS477=1,IF($F$3=F477,1,0),0)</f>
        <v>0</v>
      </c>
      <c r="BU477" s="49" t="n">
        <f aca="false">IF(BT477=1,IF($G$3=G477,1,0),0)</f>
        <v>0</v>
      </c>
    </row>
    <row r="478" customFormat="false" ht="13.5" hidden="false" customHeight="false" outlineLevel="0" collapsed="false">
      <c r="B478" s="49" t="str">
        <f aca="false">IF(X479&lt;&gt;"",1,"")</f>
        <v/>
      </c>
      <c r="C478" s="60" t="n">
        <v>37595</v>
      </c>
      <c r="D478" s="14" t="n">
        <f aca="false">D477-1</f>
        <v>113</v>
      </c>
      <c r="E478" s="61" t="n">
        <v>3</v>
      </c>
      <c r="F478" s="61" t="n">
        <v>17</v>
      </c>
      <c r="G478" s="61" t="n">
        <v>27</v>
      </c>
      <c r="H478" s="61" t="n">
        <v>29</v>
      </c>
      <c r="I478" s="61" t="n">
        <v>30</v>
      </c>
      <c r="J478" s="61" t="n">
        <v>42</v>
      </c>
      <c r="K478" s="61" t="n">
        <v>6</v>
      </c>
      <c r="L478" s="49" t="str">
        <f aca="false">IF(U478=0,"不連続",VLOOKUP(U478,Sheet3!$E$3:$F$30,2,TRUE()))</f>
        <v>２連D</v>
      </c>
      <c r="N478" s="49"/>
      <c r="O478" s="49" t="n">
        <f aca="false">IF(F478-E478=1,1,0)</f>
        <v>0</v>
      </c>
      <c r="P478" s="49" t="n">
        <f aca="false">IF(G478-F478=1,1,0)</f>
        <v>0</v>
      </c>
      <c r="Q478" s="49" t="n">
        <f aca="false">IF(H478-G478=1,1,0)</f>
        <v>0</v>
      </c>
      <c r="R478" s="49" t="n">
        <f aca="false">IF(I478-H478=1,1,0)</f>
        <v>1</v>
      </c>
      <c r="S478" s="49" t="n">
        <f aca="false">IF(J478-I478=1,1,0)</f>
        <v>0</v>
      </c>
      <c r="T478" s="49" t="str">
        <f aca="false">CONCATENATE(O478,P478,Q478,R478,S478)</f>
        <v>00010</v>
      </c>
      <c r="U478" s="49" t="n">
        <f aca="false">VALUE(T478)</f>
        <v>10</v>
      </c>
      <c r="V478" s="49" t="n">
        <f aca="false">COUNTIF(O478:S478,1)</f>
        <v>1</v>
      </c>
      <c r="X478" s="58" t="str">
        <f aca="false">IF($E$3="","",IF(E477="","",IF($E$3=E478,E477,"")))</f>
        <v/>
      </c>
      <c r="Z478" s="49"/>
      <c r="AA478" s="49"/>
      <c r="AB478" s="49"/>
      <c r="AC478" s="49"/>
      <c r="AD478" s="49"/>
      <c r="AE478" s="49"/>
      <c r="AF478" s="49"/>
      <c r="AG478" s="49"/>
      <c r="AH478" s="49"/>
      <c r="AI478" s="49"/>
      <c r="AJ478" s="49"/>
      <c r="AK478" s="49"/>
      <c r="AL478" s="49"/>
      <c r="AM478" s="49"/>
      <c r="AN478" s="49"/>
      <c r="AO478" s="49"/>
      <c r="AP478" s="49"/>
      <c r="AQ478" s="49"/>
      <c r="AR478" s="49"/>
      <c r="AS478" s="49"/>
      <c r="AT478" s="49"/>
      <c r="AU478" s="49"/>
      <c r="AV478" s="49"/>
      <c r="AW478" s="49"/>
      <c r="AX478" s="49"/>
      <c r="AY478" s="49"/>
      <c r="AZ478" s="49"/>
      <c r="BA478" s="49"/>
      <c r="BD478" s="49" t="str">
        <f aca="false">IF($E$3="","",IF($E$3=E478,F478,""))</f>
        <v/>
      </c>
      <c r="BE478" s="49" t="str">
        <f aca="false">IF($F$3="","",IF($F$3=F478,G478,""))</f>
        <v/>
      </c>
      <c r="BF478" s="49" t="str">
        <f aca="false">IF($G$3="","",IF($G$3=G478,H478,""))</f>
        <v/>
      </c>
      <c r="BG478" s="49" t="str">
        <f aca="false">IF($H$3="","",IF($H$3=H478,I478,""))</f>
        <v/>
      </c>
      <c r="BH478" s="49" t="str">
        <f aca="false">IF($I$3="","",IF($I$3=I478,J478,""))</f>
        <v/>
      </c>
      <c r="BJ478" s="49" t="str">
        <f aca="false">IF($E$3="","",IF($E$3=E478,L478,""))</f>
        <v/>
      </c>
      <c r="BK478" s="49" t="str">
        <f aca="false">IF(E478="","",IF($BK$3=L478,L477,""))</f>
        <v/>
      </c>
      <c r="BL478" s="49" t="str">
        <f aca="false">IF(E478="","",IF(B478=1,L478,""))</f>
        <v/>
      </c>
      <c r="BN478" s="49" t="str">
        <f aca="false">IF(E478="","",IF($E$3="","",IF($E$3=E478,E478,"")))</f>
        <v/>
      </c>
      <c r="BO478" s="49" t="n">
        <f aca="false">IF(BN478="",0,BO479+1)</f>
        <v>0</v>
      </c>
      <c r="BP478" s="49" t="n">
        <f aca="false">IF(E478="","",IF(BO478=0,BP479+1,0))</f>
        <v>113</v>
      </c>
      <c r="BQ478" s="49" t="n">
        <f aca="false">IF(BQ477="",BP478,0)</f>
        <v>0</v>
      </c>
      <c r="BS478" s="49" t="n">
        <f aca="false">IF(E478="","",IF($E$3=E478,1,0))</f>
        <v>0</v>
      </c>
      <c r="BT478" s="49" t="n">
        <f aca="false">IF(BS478=1,IF($F$3=F478,1,0),0)</f>
        <v>0</v>
      </c>
      <c r="BU478" s="49" t="n">
        <f aca="false">IF(BT478=1,IF($G$3=G478,1,0),0)</f>
        <v>0</v>
      </c>
    </row>
    <row r="479" customFormat="false" ht="13.5" hidden="false" customHeight="false" outlineLevel="0" collapsed="false">
      <c r="B479" s="49" t="str">
        <f aca="false">IF(X480&lt;&gt;"",1,"")</f>
        <v/>
      </c>
      <c r="C479" s="60" t="n">
        <v>37588</v>
      </c>
      <c r="D479" s="14" t="n">
        <f aca="false">D478-1</f>
        <v>112</v>
      </c>
      <c r="E479" s="61" t="n">
        <v>16</v>
      </c>
      <c r="F479" s="61" t="n">
        <v>18</v>
      </c>
      <c r="G479" s="61" t="n">
        <v>23</v>
      </c>
      <c r="H479" s="61" t="n">
        <v>25</v>
      </c>
      <c r="I479" s="61" t="n">
        <v>29</v>
      </c>
      <c r="J479" s="61" t="n">
        <v>30</v>
      </c>
      <c r="K479" s="61" t="n">
        <v>41</v>
      </c>
      <c r="L479" s="49" t="str">
        <f aca="false">IF(U479=0,"不連続",VLOOKUP(U479,Sheet3!$E$3:$F$30,2,TRUE()))</f>
        <v>２連E</v>
      </c>
      <c r="N479" s="49"/>
      <c r="O479" s="49" t="n">
        <f aca="false">IF(F479-E479=1,1,0)</f>
        <v>0</v>
      </c>
      <c r="P479" s="49" t="n">
        <f aca="false">IF(G479-F479=1,1,0)</f>
        <v>0</v>
      </c>
      <c r="Q479" s="49" t="n">
        <f aca="false">IF(H479-G479=1,1,0)</f>
        <v>0</v>
      </c>
      <c r="R479" s="49" t="n">
        <f aca="false">IF(I479-H479=1,1,0)</f>
        <v>0</v>
      </c>
      <c r="S479" s="49" t="n">
        <f aca="false">IF(J479-I479=1,1,0)</f>
        <v>1</v>
      </c>
      <c r="T479" s="49" t="str">
        <f aca="false">CONCATENATE(O479,P479,Q479,R479,S479)</f>
        <v>00001</v>
      </c>
      <c r="U479" s="49" t="n">
        <f aca="false">VALUE(T479)</f>
        <v>1</v>
      </c>
      <c r="V479" s="49" t="n">
        <f aca="false">COUNTIF(O479:S479,1)</f>
        <v>1</v>
      </c>
      <c r="X479" s="58" t="str">
        <f aca="false">IF($E$3="","",IF(E478="","",IF($E$3=E479,E478,"")))</f>
        <v/>
      </c>
      <c r="Z479" s="49"/>
      <c r="AA479" s="49"/>
      <c r="AB479" s="49"/>
      <c r="AC479" s="49"/>
      <c r="AD479" s="49"/>
      <c r="AE479" s="49"/>
      <c r="AF479" s="49"/>
      <c r="AG479" s="49"/>
      <c r="AH479" s="49"/>
      <c r="AI479" s="49"/>
      <c r="AJ479" s="49"/>
      <c r="AK479" s="49"/>
      <c r="AL479" s="49"/>
      <c r="AM479" s="49"/>
      <c r="AN479" s="49"/>
      <c r="AO479" s="49"/>
      <c r="AP479" s="49"/>
      <c r="AQ479" s="49"/>
      <c r="AR479" s="49"/>
      <c r="AS479" s="49"/>
      <c r="AT479" s="49"/>
      <c r="AU479" s="49"/>
      <c r="AV479" s="49"/>
      <c r="AW479" s="49"/>
      <c r="AX479" s="49"/>
      <c r="AY479" s="49"/>
      <c r="AZ479" s="49"/>
      <c r="BA479" s="49"/>
      <c r="BD479" s="49" t="str">
        <f aca="false">IF($E$3="","",IF($E$3=E479,F479,""))</f>
        <v/>
      </c>
      <c r="BE479" s="49" t="str">
        <f aca="false">IF($F$3="","",IF($F$3=F479,G479,""))</f>
        <v/>
      </c>
      <c r="BF479" s="49" t="str">
        <f aca="false">IF($G$3="","",IF($G$3=G479,H479,""))</f>
        <v/>
      </c>
      <c r="BG479" s="49" t="str">
        <f aca="false">IF($H$3="","",IF($H$3=H479,I479,""))</f>
        <v/>
      </c>
      <c r="BH479" s="49" t="str">
        <f aca="false">IF($I$3="","",IF($I$3=I479,J479,""))</f>
        <v/>
      </c>
      <c r="BJ479" s="49" t="str">
        <f aca="false">IF($E$3="","",IF($E$3=E479,L479,""))</f>
        <v/>
      </c>
      <c r="BK479" s="49" t="str">
        <f aca="false">IF(E479="","",IF($BK$3=L479,L478,""))</f>
        <v/>
      </c>
      <c r="BL479" s="49" t="str">
        <f aca="false">IF(E479="","",IF(B479=1,L479,""))</f>
        <v/>
      </c>
      <c r="BN479" s="49" t="str">
        <f aca="false">IF(E479="","",IF($E$3="","",IF($E$3=E479,E479,"")))</f>
        <v/>
      </c>
      <c r="BO479" s="49" t="n">
        <f aca="false">IF(BN479="",0,BO480+1)</f>
        <v>0</v>
      </c>
      <c r="BP479" s="49" t="n">
        <f aca="false">IF(E479="","",IF(BO479=0,BP480+1,0))</f>
        <v>112</v>
      </c>
      <c r="BQ479" s="49" t="n">
        <f aca="false">IF(BQ478="",BP479,0)</f>
        <v>0</v>
      </c>
      <c r="BS479" s="49" t="n">
        <f aca="false">IF(E479="","",IF($E$3=E479,1,0))</f>
        <v>0</v>
      </c>
      <c r="BT479" s="49" t="n">
        <f aca="false">IF(BS479=1,IF($F$3=F479,1,0),0)</f>
        <v>0</v>
      </c>
      <c r="BU479" s="49" t="n">
        <f aca="false">IF(BT479=1,IF($G$3=G479,1,0),0)</f>
        <v>0</v>
      </c>
    </row>
    <row r="480" customFormat="false" ht="13.5" hidden="false" customHeight="false" outlineLevel="0" collapsed="false">
      <c r="B480" s="49" t="str">
        <f aca="false">IF(X481&lt;&gt;"",1,"")</f>
        <v/>
      </c>
      <c r="C480" s="60" t="n">
        <v>37581</v>
      </c>
      <c r="D480" s="14" t="n">
        <f aca="false">D479-1</f>
        <v>111</v>
      </c>
      <c r="E480" s="61" t="n">
        <v>11</v>
      </c>
      <c r="F480" s="61" t="n">
        <v>15</v>
      </c>
      <c r="G480" s="61" t="n">
        <v>21</v>
      </c>
      <c r="H480" s="61" t="n">
        <v>31</v>
      </c>
      <c r="I480" s="61" t="n">
        <v>32</v>
      </c>
      <c r="J480" s="61" t="n">
        <v>43</v>
      </c>
      <c r="K480" s="61" t="n">
        <v>24</v>
      </c>
      <c r="L480" s="49" t="str">
        <f aca="false">IF(U480=0,"不連続",VLOOKUP(U480,Sheet3!$E$3:$F$30,2,TRUE()))</f>
        <v>２連D</v>
      </c>
      <c r="N480" s="49"/>
      <c r="O480" s="49" t="n">
        <f aca="false">IF(F480-E480=1,1,0)</f>
        <v>0</v>
      </c>
      <c r="P480" s="49" t="n">
        <f aca="false">IF(G480-F480=1,1,0)</f>
        <v>0</v>
      </c>
      <c r="Q480" s="49" t="n">
        <f aca="false">IF(H480-G480=1,1,0)</f>
        <v>0</v>
      </c>
      <c r="R480" s="49" t="n">
        <f aca="false">IF(I480-H480=1,1,0)</f>
        <v>1</v>
      </c>
      <c r="S480" s="49" t="n">
        <f aca="false">IF(J480-I480=1,1,0)</f>
        <v>0</v>
      </c>
      <c r="T480" s="49" t="str">
        <f aca="false">CONCATENATE(O480,P480,Q480,R480,S480)</f>
        <v>00010</v>
      </c>
      <c r="U480" s="49" t="n">
        <f aca="false">VALUE(T480)</f>
        <v>10</v>
      </c>
      <c r="V480" s="49" t="n">
        <f aca="false">COUNTIF(O480:S480,1)</f>
        <v>1</v>
      </c>
      <c r="X480" s="58" t="str">
        <f aca="false">IF($E$3="","",IF(E479="","",IF($E$3=E480,E479,"")))</f>
        <v/>
      </c>
      <c r="Z480" s="49"/>
      <c r="AA480" s="49"/>
      <c r="AB480" s="49"/>
      <c r="AC480" s="49"/>
      <c r="AD480" s="49"/>
      <c r="AE480" s="49"/>
      <c r="AF480" s="49"/>
      <c r="AG480" s="49"/>
      <c r="AH480" s="49"/>
      <c r="AI480" s="49"/>
      <c r="AJ480" s="49"/>
      <c r="AK480" s="49"/>
      <c r="AL480" s="49"/>
      <c r="AM480" s="49"/>
      <c r="AN480" s="49"/>
      <c r="AO480" s="49"/>
      <c r="AP480" s="49"/>
      <c r="AQ480" s="49"/>
      <c r="AR480" s="49"/>
      <c r="AS480" s="49"/>
      <c r="AT480" s="49"/>
      <c r="AU480" s="49"/>
      <c r="AV480" s="49"/>
      <c r="AW480" s="49"/>
      <c r="AX480" s="49"/>
      <c r="AY480" s="49"/>
      <c r="AZ480" s="49"/>
      <c r="BA480" s="49"/>
      <c r="BD480" s="49" t="str">
        <f aca="false">IF($E$3="","",IF($E$3=E480,F480,""))</f>
        <v/>
      </c>
      <c r="BE480" s="49" t="str">
        <f aca="false">IF($F$3="","",IF($F$3=F480,G480,""))</f>
        <v/>
      </c>
      <c r="BF480" s="49" t="str">
        <f aca="false">IF($G$3="","",IF($G$3=G480,H480,""))</f>
        <v/>
      </c>
      <c r="BG480" s="49" t="str">
        <f aca="false">IF($H$3="","",IF($H$3=H480,I480,""))</f>
        <v/>
      </c>
      <c r="BH480" s="49" t="str">
        <f aca="false">IF($I$3="","",IF($I$3=I480,J480,""))</f>
        <v/>
      </c>
      <c r="BJ480" s="49" t="str">
        <f aca="false">IF($E$3="","",IF($E$3=E480,L480,""))</f>
        <v/>
      </c>
      <c r="BK480" s="49" t="str">
        <f aca="false">IF(E480="","",IF($BK$3=L480,L479,""))</f>
        <v/>
      </c>
      <c r="BL480" s="49" t="str">
        <f aca="false">IF(E480="","",IF(B480=1,L480,""))</f>
        <v/>
      </c>
      <c r="BN480" s="49" t="str">
        <f aca="false">IF(E480="","",IF($E$3="","",IF($E$3=E480,E480,"")))</f>
        <v/>
      </c>
      <c r="BO480" s="49" t="n">
        <f aca="false">IF(BN480="",0,BO481+1)</f>
        <v>0</v>
      </c>
      <c r="BP480" s="49" t="n">
        <f aca="false">IF(E480="","",IF(BO480=0,BP481+1,0))</f>
        <v>111</v>
      </c>
      <c r="BQ480" s="49" t="n">
        <f aca="false">IF(BQ479="",BP480,0)</f>
        <v>0</v>
      </c>
      <c r="BS480" s="49" t="n">
        <f aca="false">IF(E480="","",IF($E$3=E480,1,0))</f>
        <v>0</v>
      </c>
      <c r="BT480" s="49" t="n">
        <f aca="false">IF(BS480=1,IF($F$3=F480,1,0),0)</f>
        <v>0</v>
      </c>
      <c r="BU480" s="49" t="n">
        <f aca="false">IF(BT480=1,IF($G$3=G480,1,0),0)</f>
        <v>0</v>
      </c>
    </row>
    <row r="481" customFormat="false" ht="13.5" hidden="false" customHeight="false" outlineLevel="0" collapsed="false">
      <c r="B481" s="49" t="str">
        <f aca="false">IF(X482&lt;&gt;"",1,"")</f>
        <v/>
      </c>
      <c r="C481" s="60" t="n">
        <v>37574</v>
      </c>
      <c r="D481" s="14" t="n">
        <f aca="false">D480-1</f>
        <v>110</v>
      </c>
      <c r="E481" s="61" t="n">
        <v>5</v>
      </c>
      <c r="F481" s="61" t="n">
        <v>6</v>
      </c>
      <c r="G481" s="61" t="n">
        <v>8</v>
      </c>
      <c r="H481" s="61" t="n">
        <v>19</v>
      </c>
      <c r="I481" s="61" t="n">
        <v>37</v>
      </c>
      <c r="J481" s="61" t="n">
        <v>41</v>
      </c>
      <c r="K481" s="61" t="n">
        <v>9</v>
      </c>
      <c r="L481" s="49" t="str">
        <f aca="false">IF(U481=0,"不連続",VLOOKUP(U481,Sheet3!$E$3:$F$30,2,TRUE()))</f>
        <v>２連A</v>
      </c>
      <c r="N481" s="49"/>
      <c r="O481" s="49" t="n">
        <f aca="false">IF(F481-E481=1,1,0)</f>
        <v>1</v>
      </c>
      <c r="P481" s="49" t="n">
        <f aca="false">IF(G481-F481=1,1,0)</f>
        <v>0</v>
      </c>
      <c r="Q481" s="49" t="n">
        <f aca="false">IF(H481-G481=1,1,0)</f>
        <v>0</v>
      </c>
      <c r="R481" s="49" t="n">
        <f aca="false">IF(I481-H481=1,1,0)</f>
        <v>0</v>
      </c>
      <c r="S481" s="49" t="n">
        <f aca="false">IF(J481-I481=1,1,0)</f>
        <v>0</v>
      </c>
      <c r="T481" s="49" t="str">
        <f aca="false">CONCATENATE(O481,P481,Q481,R481,S481)</f>
        <v>10000</v>
      </c>
      <c r="U481" s="49" t="n">
        <f aca="false">VALUE(T481)</f>
        <v>10000</v>
      </c>
      <c r="V481" s="49" t="n">
        <f aca="false">COUNTIF(O481:S481,1)</f>
        <v>1</v>
      </c>
      <c r="X481" s="58" t="str">
        <f aca="false">IF($E$3="","",IF(E480="","",IF($E$3=E481,E480,"")))</f>
        <v/>
      </c>
      <c r="Z481" s="49"/>
      <c r="AA481" s="49"/>
      <c r="AB481" s="49"/>
      <c r="AC481" s="49"/>
      <c r="AD481" s="49"/>
      <c r="AE481" s="49"/>
      <c r="AF481" s="49"/>
      <c r="AG481" s="49"/>
      <c r="AH481" s="49"/>
      <c r="AI481" s="49"/>
      <c r="AJ481" s="49"/>
      <c r="AK481" s="49"/>
      <c r="AL481" s="49"/>
      <c r="AM481" s="49"/>
      <c r="AN481" s="49"/>
      <c r="AO481" s="49"/>
      <c r="AP481" s="49"/>
      <c r="AQ481" s="49"/>
      <c r="AR481" s="49"/>
      <c r="AS481" s="49"/>
      <c r="AT481" s="49"/>
      <c r="AU481" s="49"/>
      <c r="AV481" s="49"/>
      <c r="AW481" s="49"/>
      <c r="AX481" s="49"/>
      <c r="AY481" s="49"/>
      <c r="AZ481" s="49"/>
      <c r="BA481" s="49"/>
      <c r="BD481" s="49" t="str">
        <f aca="false">IF($E$3="","",IF($E$3=E481,F481,""))</f>
        <v/>
      </c>
      <c r="BE481" s="49" t="str">
        <f aca="false">IF($F$3="","",IF($F$3=F481,G481,""))</f>
        <v/>
      </c>
      <c r="BF481" s="49" t="str">
        <f aca="false">IF($G$3="","",IF($G$3=G481,H481,""))</f>
        <v/>
      </c>
      <c r="BG481" s="49" t="str">
        <f aca="false">IF($H$3="","",IF($H$3=H481,I481,""))</f>
        <v/>
      </c>
      <c r="BH481" s="49" t="str">
        <f aca="false">IF($I$3="","",IF($I$3=I481,J481,""))</f>
        <v/>
      </c>
      <c r="BJ481" s="49" t="str">
        <f aca="false">IF($E$3="","",IF($E$3=E481,L481,""))</f>
        <v/>
      </c>
      <c r="BK481" s="49" t="str">
        <f aca="false">IF(E481="","",IF($BK$3=L481,L480,""))</f>
        <v/>
      </c>
      <c r="BL481" s="49" t="str">
        <f aca="false">IF(E481="","",IF(B481=1,L481,""))</f>
        <v/>
      </c>
      <c r="BN481" s="49" t="str">
        <f aca="false">IF(E481="","",IF($E$3="","",IF($E$3=E481,E481,"")))</f>
        <v/>
      </c>
      <c r="BO481" s="49" t="n">
        <f aca="false">IF(BN481="",0,BO482+1)</f>
        <v>0</v>
      </c>
      <c r="BP481" s="49" t="n">
        <f aca="false">IF(E481="","",IF(BO481=0,BP482+1,0))</f>
        <v>110</v>
      </c>
      <c r="BQ481" s="49" t="n">
        <f aca="false">IF(BQ480="",BP481,0)</f>
        <v>0</v>
      </c>
      <c r="BS481" s="49" t="n">
        <f aca="false">IF(E481="","",IF($E$3=E481,1,0))</f>
        <v>0</v>
      </c>
      <c r="BT481" s="49" t="n">
        <f aca="false">IF(BS481=1,IF($F$3=F481,1,0),0)</f>
        <v>0</v>
      </c>
      <c r="BU481" s="49" t="n">
        <f aca="false">IF(BT481=1,IF($G$3=G481,1,0),0)</f>
        <v>0</v>
      </c>
    </row>
    <row r="482" customFormat="false" ht="13.5" hidden="false" customHeight="false" outlineLevel="0" collapsed="false">
      <c r="B482" s="49" t="str">
        <f aca="false">IF(X483&lt;&gt;"",1,"")</f>
        <v/>
      </c>
      <c r="C482" s="60" t="n">
        <v>37567</v>
      </c>
      <c r="D482" s="14" t="n">
        <f aca="false">D481-1</f>
        <v>109</v>
      </c>
      <c r="E482" s="61" t="n">
        <v>2</v>
      </c>
      <c r="F482" s="61" t="n">
        <v>5</v>
      </c>
      <c r="G482" s="61" t="n">
        <v>12</v>
      </c>
      <c r="H482" s="61" t="n">
        <v>18</v>
      </c>
      <c r="I482" s="61" t="n">
        <v>30</v>
      </c>
      <c r="J482" s="61" t="n">
        <v>41</v>
      </c>
      <c r="K482" s="61" t="n">
        <v>24</v>
      </c>
      <c r="L482" s="49" t="str">
        <f aca="false">IF(U482=0,"不連続",VLOOKUP(U482,Sheet3!$E$3:$F$30,2,TRUE()))</f>
        <v>不連続</v>
      </c>
      <c r="N482" s="49"/>
      <c r="O482" s="49" t="n">
        <f aca="false">IF(F482-E482=1,1,0)</f>
        <v>0</v>
      </c>
      <c r="P482" s="49" t="n">
        <f aca="false">IF(G482-F482=1,1,0)</f>
        <v>0</v>
      </c>
      <c r="Q482" s="49" t="n">
        <f aca="false">IF(H482-G482=1,1,0)</f>
        <v>0</v>
      </c>
      <c r="R482" s="49" t="n">
        <f aca="false">IF(I482-H482=1,1,0)</f>
        <v>0</v>
      </c>
      <c r="S482" s="49" t="n">
        <f aca="false">IF(J482-I482=1,1,0)</f>
        <v>0</v>
      </c>
      <c r="T482" s="49" t="str">
        <f aca="false">CONCATENATE(O482,P482,Q482,R482,S482)</f>
        <v>00000</v>
      </c>
      <c r="U482" s="49" t="n">
        <f aca="false">VALUE(T482)</f>
        <v>0</v>
      </c>
      <c r="V482" s="49" t="n">
        <f aca="false">COUNTIF(O482:S482,1)</f>
        <v>0</v>
      </c>
      <c r="X482" s="58" t="str">
        <f aca="false">IF($E$3="","",IF(E481="","",IF($E$3=E482,E481,"")))</f>
        <v/>
      </c>
      <c r="Z482" s="49"/>
      <c r="AA482" s="49"/>
      <c r="AB482" s="49"/>
      <c r="AC482" s="49"/>
      <c r="AD482" s="49"/>
      <c r="AE482" s="49"/>
      <c r="AF482" s="49"/>
      <c r="AG482" s="49"/>
      <c r="AH482" s="49"/>
      <c r="AI482" s="49"/>
      <c r="AJ482" s="49"/>
      <c r="AK482" s="49"/>
      <c r="AL482" s="49"/>
      <c r="AM482" s="49"/>
      <c r="AN482" s="49"/>
      <c r="AO482" s="49"/>
      <c r="AP482" s="49"/>
      <c r="AQ482" s="49"/>
      <c r="AR482" s="49"/>
      <c r="AS482" s="49"/>
      <c r="AT482" s="49"/>
      <c r="AU482" s="49"/>
      <c r="AV482" s="49"/>
      <c r="AW482" s="49"/>
      <c r="AX482" s="49"/>
      <c r="AY482" s="49"/>
      <c r="AZ482" s="49"/>
      <c r="BA482" s="49"/>
      <c r="BD482" s="49" t="str">
        <f aca="false">IF($E$3="","",IF($E$3=E482,F482,""))</f>
        <v/>
      </c>
      <c r="BE482" s="49" t="str">
        <f aca="false">IF($F$3="","",IF($F$3=F482,G482,""))</f>
        <v/>
      </c>
      <c r="BF482" s="49" t="str">
        <f aca="false">IF($G$3="","",IF($G$3=G482,H482,""))</f>
        <v/>
      </c>
      <c r="BG482" s="49" t="str">
        <f aca="false">IF($H$3="","",IF($H$3=H482,I482,""))</f>
        <v/>
      </c>
      <c r="BH482" s="49" t="str">
        <f aca="false">IF($I$3="","",IF($I$3=I482,J482,""))</f>
        <v/>
      </c>
      <c r="BJ482" s="49" t="str">
        <f aca="false">IF($E$3="","",IF($E$3=E482,L482,""))</f>
        <v/>
      </c>
      <c r="BK482" s="49" t="str">
        <f aca="false">IF(E482="","",IF($BK$3=L482,L481,""))</f>
        <v/>
      </c>
      <c r="BL482" s="49" t="str">
        <f aca="false">IF(E482="","",IF(B482=1,L482,""))</f>
        <v/>
      </c>
      <c r="BN482" s="49" t="str">
        <f aca="false">IF(E482="","",IF($E$3="","",IF($E$3=E482,E482,"")))</f>
        <v/>
      </c>
      <c r="BO482" s="49" t="n">
        <f aca="false">IF(BN482="",0,BO483+1)</f>
        <v>0</v>
      </c>
      <c r="BP482" s="49" t="n">
        <f aca="false">IF(E482="","",IF(BO482=0,BP483+1,0))</f>
        <v>109</v>
      </c>
      <c r="BQ482" s="49" t="n">
        <f aca="false">IF(BQ481="",BP482,0)</f>
        <v>0</v>
      </c>
      <c r="BS482" s="49" t="n">
        <f aca="false">IF(E482="","",IF($E$3=E482,1,0))</f>
        <v>0</v>
      </c>
      <c r="BT482" s="49" t="n">
        <f aca="false">IF(BS482=1,IF($F$3=F482,1,0),0)</f>
        <v>0</v>
      </c>
      <c r="BU482" s="49" t="n">
        <f aca="false">IF(BT482=1,IF($G$3=G482,1,0),0)</f>
        <v>0</v>
      </c>
    </row>
    <row r="483" customFormat="false" ht="13.5" hidden="false" customHeight="false" outlineLevel="0" collapsed="false">
      <c r="B483" s="49" t="str">
        <f aca="false">IF(X484&lt;&gt;"",1,"")</f>
        <v/>
      </c>
      <c r="C483" s="60" t="n">
        <v>37560</v>
      </c>
      <c r="D483" s="14" t="n">
        <f aca="false">D482-1</f>
        <v>108</v>
      </c>
      <c r="E483" s="61" t="n">
        <v>9</v>
      </c>
      <c r="F483" s="61" t="n">
        <v>22</v>
      </c>
      <c r="G483" s="61" t="n">
        <v>23</v>
      </c>
      <c r="H483" s="61" t="n">
        <v>25</v>
      </c>
      <c r="I483" s="61" t="n">
        <v>34</v>
      </c>
      <c r="J483" s="61" t="n">
        <v>37</v>
      </c>
      <c r="K483" s="61" t="n">
        <v>8</v>
      </c>
      <c r="L483" s="49" t="str">
        <f aca="false">IF(U483=0,"不連続",VLOOKUP(U483,Sheet3!$E$3:$F$30,2,TRUE()))</f>
        <v>２連B</v>
      </c>
      <c r="N483" s="49"/>
      <c r="O483" s="49" t="n">
        <f aca="false">IF(F483-E483=1,1,0)</f>
        <v>0</v>
      </c>
      <c r="P483" s="49" t="n">
        <f aca="false">IF(G483-F483=1,1,0)</f>
        <v>1</v>
      </c>
      <c r="Q483" s="49" t="n">
        <f aca="false">IF(H483-G483=1,1,0)</f>
        <v>0</v>
      </c>
      <c r="R483" s="49" t="n">
        <f aca="false">IF(I483-H483=1,1,0)</f>
        <v>0</v>
      </c>
      <c r="S483" s="49" t="n">
        <f aca="false">IF(J483-I483=1,1,0)</f>
        <v>0</v>
      </c>
      <c r="T483" s="49" t="str">
        <f aca="false">CONCATENATE(O483,P483,Q483,R483,S483)</f>
        <v>01000</v>
      </c>
      <c r="U483" s="49" t="n">
        <f aca="false">VALUE(T483)</f>
        <v>1000</v>
      </c>
      <c r="V483" s="49" t="n">
        <f aca="false">COUNTIF(O483:S483,1)</f>
        <v>1</v>
      </c>
      <c r="X483" s="58" t="str">
        <f aca="false">IF($E$3="","",IF(E482="","",IF($E$3=E483,E482,"")))</f>
        <v/>
      </c>
      <c r="Z483" s="49"/>
      <c r="AA483" s="49"/>
      <c r="AB483" s="49"/>
      <c r="AC483" s="49"/>
      <c r="AD483" s="49"/>
      <c r="AE483" s="49"/>
      <c r="AF483" s="49"/>
      <c r="AG483" s="49"/>
      <c r="AH483" s="49"/>
      <c r="AI483" s="49"/>
      <c r="AJ483" s="49"/>
      <c r="AK483" s="49"/>
      <c r="AL483" s="49"/>
      <c r="AM483" s="49"/>
      <c r="AN483" s="49"/>
      <c r="AO483" s="49"/>
      <c r="AP483" s="49"/>
      <c r="AQ483" s="49"/>
      <c r="AR483" s="49"/>
      <c r="AS483" s="49"/>
      <c r="AT483" s="49"/>
      <c r="AU483" s="49"/>
      <c r="AV483" s="49"/>
      <c r="AW483" s="49"/>
      <c r="AX483" s="49"/>
      <c r="AY483" s="49"/>
      <c r="AZ483" s="49"/>
      <c r="BA483" s="49"/>
      <c r="BD483" s="49" t="str">
        <f aca="false">IF($E$3="","",IF($E$3=E483,F483,""))</f>
        <v/>
      </c>
      <c r="BE483" s="49" t="str">
        <f aca="false">IF($F$3="","",IF($F$3=F483,G483,""))</f>
        <v/>
      </c>
      <c r="BF483" s="49" t="str">
        <f aca="false">IF($G$3="","",IF($G$3=G483,H483,""))</f>
        <v/>
      </c>
      <c r="BG483" s="49" t="str">
        <f aca="false">IF($H$3="","",IF($H$3=H483,I483,""))</f>
        <v/>
      </c>
      <c r="BH483" s="49" t="str">
        <f aca="false">IF($I$3="","",IF($I$3=I483,J483,""))</f>
        <v/>
      </c>
      <c r="BJ483" s="49" t="str">
        <f aca="false">IF($E$3="","",IF($E$3=E483,L483,""))</f>
        <v/>
      </c>
      <c r="BK483" s="49" t="str">
        <f aca="false">IF(E483="","",IF($BK$3=L483,L482,""))</f>
        <v/>
      </c>
      <c r="BL483" s="49" t="str">
        <f aca="false">IF(E483="","",IF(B483=1,L483,""))</f>
        <v/>
      </c>
      <c r="BN483" s="49" t="str">
        <f aca="false">IF(E483="","",IF($E$3="","",IF($E$3=E483,E483,"")))</f>
        <v/>
      </c>
      <c r="BO483" s="49" t="n">
        <f aca="false">IF(BN483="",0,BO484+1)</f>
        <v>0</v>
      </c>
      <c r="BP483" s="49" t="n">
        <f aca="false">IF(E483="","",IF(BO483=0,BP484+1,0))</f>
        <v>108</v>
      </c>
      <c r="BQ483" s="49" t="n">
        <f aca="false">IF(BQ482="",BP483,0)</f>
        <v>0</v>
      </c>
      <c r="BS483" s="49" t="n">
        <f aca="false">IF(E483="","",IF($E$3=E483,1,0))</f>
        <v>0</v>
      </c>
      <c r="BT483" s="49" t="n">
        <f aca="false">IF(BS483=1,IF($F$3=F483,1,0),0)</f>
        <v>0</v>
      </c>
      <c r="BU483" s="49" t="n">
        <f aca="false">IF(BT483=1,IF($G$3=G483,1,0),0)</f>
        <v>0</v>
      </c>
    </row>
    <row r="484" customFormat="false" ht="13.5" hidden="false" customHeight="false" outlineLevel="0" collapsed="false">
      <c r="B484" s="49" t="str">
        <f aca="false">IF(X485&lt;&gt;"",1,"")</f>
        <v/>
      </c>
      <c r="C484" s="60" t="n">
        <v>37553</v>
      </c>
      <c r="D484" s="14" t="n">
        <f aca="false">D483-1</f>
        <v>107</v>
      </c>
      <c r="E484" s="61" t="n">
        <v>4</v>
      </c>
      <c r="F484" s="61" t="n">
        <v>5</v>
      </c>
      <c r="G484" s="61" t="n">
        <v>11</v>
      </c>
      <c r="H484" s="61" t="n">
        <v>12</v>
      </c>
      <c r="I484" s="61" t="n">
        <v>28</v>
      </c>
      <c r="J484" s="61" t="n">
        <v>32</v>
      </c>
      <c r="K484" s="61" t="n">
        <v>37</v>
      </c>
      <c r="L484" s="49" t="str">
        <f aca="false">IF(U484=0,"不連続",VLOOKUP(U484,Sheet3!$E$3:$F$30,2,TRUE()))</f>
        <v>２連×２A</v>
      </c>
      <c r="N484" s="49"/>
      <c r="O484" s="49" t="n">
        <f aca="false">IF(F484-E484=1,1,0)</f>
        <v>1</v>
      </c>
      <c r="P484" s="49" t="n">
        <f aca="false">IF(G484-F484=1,1,0)</f>
        <v>0</v>
      </c>
      <c r="Q484" s="49" t="n">
        <f aca="false">IF(H484-G484=1,1,0)</f>
        <v>1</v>
      </c>
      <c r="R484" s="49" t="n">
        <f aca="false">IF(I484-H484=1,1,0)</f>
        <v>0</v>
      </c>
      <c r="S484" s="49" t="n">
        <f aca="false">IF(J484-I484=1,1,0)</f>
        <v>0</v>
      </c>
      <c r="T484" s="49" t="str">
        <f aca="false">CONCATENATE(O484,P484,Q484,R484,S484)</f>
        <v>10100</v>
      </c>
      <c r="U484" s="49" t="n">
        <f aca="false">VALUE(T484)</f>
        <v>10100</v>
      </c>
      <c r="V484" s="49" t="n">
        <f aca="false">COUNTIF(O484:S484,1)</f>
        <v>2</v>
      </c>
      <c r="X484" s="58" t="str">
        <f aca="false">IF($E$3="","",IF(E483="","",IF($E$3=E484,E483,"")))</f>
        <v/>
      </c>
      <c r="Z484" s="49"/>
      <c r="AA484" s="49"/>
      <c r="AB484" s="49"/>
      <c r="AC484" s="49"/>
      <c r="AD484" s="49"/>
      <c r="AE484" s="49"/>
      <c r="AF484" s="49"/>
      <c r="AG484" s="49"/>
      <c r="AH484" s="49"/>
      <c r="AI484" s="49"/>
      <c r="AJ484" s="49"/>
      <c r="AK484" s="49"/>
      <c r="AL484" s="49"/>
      <c r="AM484" s="49"/>
      <c r="AN484" s="49"/>
      <c r="AO484" s="49"/>
      <c r="AP484" s="49"/>
      <c r="AQ484" s="49"/>
      <c r="AR484" s="49"/>
      <c r="AS484" s="49"/>
      <c r="AT484" s="49"/>
      <c r="AU484" s="49"/>
      <c r="AV484" s="49"/>
      <c r="AW484" s="49"/>
      <c r="AX484" s="49"/>
      <c r="AY484" s="49"/>
      <c r="AZ484" s="49"/>
      <c r="BA484" s="49"/>
      <c r="BD484" s="49" t="str">
        <f aca="false">IF($E$3="","",IF($E$3=E484,F484,""))</f>
        <v/>
      </c>
      <c r="BE484" s="49" t="str">
        <f aca="false">IF($F$3="","",IF($F$3=F484,G484,""))</f>
        <v/>
      </c>
      <c r="BF484" s="49" t="str">
        <f aca="false">IF($G$3="","",IF($G$3=G484,H484,""))</f>
        <v/>
      </c>
      <c r="BG484" s="49" t="str">
        <f aca="false">IF($H$3="","",IF($H$3=H484,I484,""))</f>
        <v/>
      </c>
      <c r="BH484" s="49" t="str">
        <f aca="false">IF($I$3="","",IF($I$3=I484,J484,""))</f>
        <v/>
      </c>
      <c r="BJ484" s="49" t="str">
        <f aca="false">IF($E$3="","",IF($E$3=E484,L484,""))</f>
        <v/>
      </c>
      <c r="BK484" s="49" t="str">
        <f aca="false">IF(E484="","",IF($BK$3=L484,L483,""))</f>
        <v/>
      </c>
      <c r="BL484" s="49" t="str">
        <f aca="false">IF(E484="","",IF(B484=1,L484,""))</f>
        <v/>
      </c>
      <c r="BN484" s="49" t="str">
        <f aca="false">IF(E484="","",IF($E$3="","",IF($E$3=E484,E484,"")))</f>
        <v/>
      </c>
      <c r="BO484" s="49" t="n">
        <f aca="false">IF(BN484="",0,BO485+1)</f>
        <v>0</v>
      </c>
      <c r="BP484" s="49" t="n">
        <f aca="false">IF(E484="","",IF(BO484=0,BP485+1,0))</f>
        <v>107</v>
      </c>
      <c r="BQ484" s="49" t="n">
        <f aca="false">IF(BQ483="",BP484,0)</f>
        <v>0</v>
      </c>
      <c r="BS484" s="49" t="n">
        <f aca="false">IF(E484="","",IF($E$3=E484,1,0))</f>
        <v>0</v>
      </c>
      <c r="BT484" s="49" t="n">
        <f aca="false">IF(BS484=1,IF($F$3=F484,1,0),0)</f>
        <v>0</v>
      </c>
      <c r="BU484" s="49" t="n">
        <f aca="false">IF(BT484=1,IF($G$3=G484,1,0),0)</f>
        <v>0</v>
      </c>
    </row>
    <row r="485" customFormat="false" ht="13.5" hidden="false" customHeight="false" outlineLevel="0" collapsed="false">
      <c r="B485" s="49" t="str">
        <f aca="false">IF(X486&lt;&gt;"",1,"")</f>
        <v/>
      </c>
      <c r="C485" s="60" t="n">
        <v>37546</v>
      </c>
      <c r="D485" s="14" t="n">
        <f aca="false">D484-1</f>
        <v>106</v>
      </c>
      <c r="E485" s="61" t="n">
        <v>8</v>
      </c>
      <c r="F485" s="61" t="n">
        <v>11</v>
      </c>
      <c r="G485" s="61" t="n">
        <v>21</v>
      </c>
      <c r="H485" s="61" t="n">
        <v>22</v>
      </c>
      <c r="I485" s="61" t="n">
        <v>25</v>
      </c>
      <c r="J485" s="61" t="n">
        <v>27</v>
      </c>
      <c r="K485" s="61" t="n">
        <v>26</v>
      </c>
      <c r="L485" s="49" t="str">
        <f aca="false">IF(U485=0,"不連続",VLOOKUP(U485,Sheet3!$E$3:$F$30,2,TRUE()))</f>
        <v>２連C</v>
      </c>
      <c r="N485" s="49"/>
      <c r="O485" s="49" t="n">
        <f aca="false">IF(F485-E485=1,1,0)</f>
        <v>0</v>
      </c>
      <c r="P485" s="49" t="n">
        <f aca="false">IF(G485-F485=1,1,0)</f>
        <v>0</v>
      </c>
      <c r="Q485" s="49" t="n">
        <f aca="false">IF(H485-G485=1,1,0)</f>
        <v>1</v>
      </c>
      <c r="R485" s="49" t="n">
        <f aca="false">IF(I485-H485=1,1,0)</f>
        <v>0</v>
      </c>
      <c r="S485" s="49" t="n">
        <f aca="false">IF(J485-I485=1,1,0)</f>
        <v>0</v>
      </c>
      <c r="T485" s="49" t="str">
        <f aca="false">CONCATENATE(O485,P485,Q485,R485,S485)</f>
        <v>00100</v>
      </c>
      <c r="U485" s="49" t="n">
        <f aca="false">VALUE(T485)</f>
        <v>100</v>
      </c>
      <c r="V485" s="49" t="n">
        <f aca="false">COUNTIF(O485:S485,1)</f>
        <v>1</v>
      </c>
      <c r="X485" s="58" t="str">
        <f aca="false">IF($E$3="","",IF(E484="","",IF($E$3=E485,E484,"")))</f>
        <v/>
      </c>
      <c r="Z485" s="49"/>
      <c r="AA485" s="49"/>
      <c r="AB485" s="49"/>
      <c r="AC485" s="49"/>
      <c r="AD485" s="49"/>
      <c r="AE485" s="49"/>
      <c r="AF485" s="49"/>
      <c r="AG485" s="49"/>
      <c r="AH485" s="49"/>
      <c r="AI485" s="49"/>
      <c r="AJ485" s="49"/>
      <c r="AK485" s="49"/>
      <c r="AL485" s="49"/>
      <c r="AM485" s="49"/>
      <c r="AN485" s="49"/>
      <c r="AO485" s="49"/>
      <c r="AP485" s="49"/>
      <c r="AQ485" s="49"/>
      <c r="AR485" s="49"/>
      <c r="AS485" s="49"/>
      <c r="AT485" s="49"/>
      <c r="AU485" s="49"/>
      <c r="AV485" s="49"/>
      <c r="AW485" s="49"/>
      <c r="AX485" s="49"/>
      <c r="AY485" s="49"/>
      <c r="AZ485" s="49"/>
      <c r="BA485" s="49"/>
      <c r="BD485" s="49" t="str">
        <f aca="false">IF($E$3="","",IF($E$3=E485,F485,""))</f>
        <v/>
      </c>
      <c r="BE485" s="49" t="str">
        <f aca="false">IF($F$3="","",IF($F$3=F485,G485,""))</f>
        <v/>
      </c>
      <c r="BF485" s="49" t="str">
        <f aca="false">IF($G$3="","",IF($G$3=G485,H485,""))</f>
        <v/>
      </c>
      <c r="BG485" s="49" t="str">
        <f aca="false">IF($H$3="","",IF($H$3=H485,I485,""))</f>
        <v/>
      </c>
      <c r="BH485" s="49" t="str">
        <f aca="false">IF($I$3="","",IF($I$3=I485,J485,""))</f>
        <v/>
      </c>
      <c r="BJ485" s="49" t="str">
        <f aca="false">IF($E$3="","",IF($E$3=E485,L485,""))</f>
        <v/>
      </c>
      <c r="BK485" s="49" t="str">
        <f aca="false">IF(E485="","",IF($BK$3=L485,L484,""))</f>
        <v/>
      </c>
      <c r="BL485" s="49" t="str">
        <f aca="false">IF(E485="","",IF(B485=1,L485,""))</f>
        <v/>
      </c>
      <c r="BN485" s="49" t="str">
        <f aca="false">IF(E485="","",IF($E$3="","",IF($E$3=E485,E485,"")))</f>
        <v/>
      </c>
      <c r="BO485" s="49" t="n">
        <f aca="false">IF(BN485="",0,BO486+1)</f>
        <v>0</v>
      </c>
      <c r="BP485" s="49" t="n">
        <f aca="false">IF(E485="","",IF(BO485=0,BP486+1,0))</f>
        <v>106</v>
      </c>
      <c r="BQ485" s="49" t="n">
        <f aca="false">IF(BQ484="",BP485,0)</f>
        <v>0</v>
      </c>
      <c r="BS485" s="49" t="n">
        <f aca="false">IF(E485="","",IF($E$3=E485,1,0))</f>
        <v>0</v>
      </c>
      <c r="BT485" s="49" t="n">
        <f aca="false">IF(BS485=1,IF($F$3=F485,1,0),0)</f>
        <v>0</v>
      </c>
      <c r="BU485" s="49" t="n">
        <f aca="false">IF(BT485=1,IF($G$3=G485,1,0),0)</f>
        <v>0</v>
      </c>
    </row>
    <row r="486" customFormat="false" ht="13.5" hidden="false" customHeight="false" outlineLevel="0" collapsed="false">
      <c r="B486" s="49" t="str">
        <f aca="false">IF(X487&lt;&gt;"",1,"")</f>
        <v/>
      </c>
      <c r="C486" s="60" t="n">
        <v>37539</v>
      </c>
      <c r="D486" s="14" t="n">
        <f aca="false">D485-1</f>
        <v>105</v>
      </c>
      <c r="E486" s="61" t="n">
        <v>1</v>
      </c>
      <c r="F486" s="61" t="n">
        <v>9</v>
      </c>
      <c r="G486" s="61" t="n">
        <v>14</v>
      </c>
      <c r="H486" s="61" t="n">
        <v>22</v>
      </c>
      <c r="I486" s="61" t="n">
        <v>25</v>
      </c>
      <c r="J486" s="61" t="n">
        <v>34</v>
      </c>
      <c r="K486" s="61" t="n">
        <v>18</v>
      </c>
      <c r="L486" s="49" t="str">
        <f aca="false">IF(U486=0,"不連続",VLOOKUP(U486,Sheet3!$E$3:$F$30,2,TRUE()))</f>
        <v>不連続</v>
      </c>
      <c r="N486" s="49"/>
      <c r="O486" s="49" t="n">
        <f aca="false">IF(F486-E486=1,1,0)</f>
        <v>0</v>
      </c>
      <c r="P486" s="49" t="n">
        <f aca="false">IF(G486-F486=1,1,0)</f>
        <v>0</v>
      </c>
      <c r="Q486" s="49" t="n">
        <f aca="false">IF(H486-G486=1,1,0)</f>
        <v>0</v>
      </c>
      <c r="R486" s="49" t="n">
        <f aca="false">IF(I486-H486=1,1,0)</f>
        <v>0</v>
      </c>
      <c r="S486" s="49" t="n">
        <f aca="false">IF(J486-I486=1,1,0)</f>
        <v>0</v>
      </c>
      <c r="T486" s="49" t="str">
        <f aca="false">CONCATENATE(O486,P486,Q486,R486,S486)</f>
        <v>00000</v>
      </c>
      <c r="U486" s="49" t="n">
        <f aca="false">VALUE(T486)</f>
        <v>0</v>
      </c>
      <c r="V486" s="49" t="n">
        <f aca="false">COUNTIF(O486:S486,1)</f>
        <v>0</v>
      </c>
      <c r="X486" s="58" t="str">
        <f aca="false">IF($E$3="","",IF(E485="","",IF($E$3=E486,E485,"")))</f>
        <v/>
      </c>
      <c r="Z486" s="49"/>
      <c r="AA486" s="49"/>
      <c r="AB486" s="49"/>
      <c r="AC486" s="49"/>
      <c r="AD486" s="49"/>
      <c r="AE486" s="49"/>
      <c r="AF486" s="49"/>
      <c r="AG486" s="49"/>
      <c r="AH486" s="49"/>
      <c r="AI486" s="49"/>
      <c r="AJ486" s="49"/>
      <c r="AK486" s="49"/>
      <c r="AL486" s="49"/>
      <c r="AM486" s="49"/>
      <c r="AN486" s="49"/>
      <c r="AO486" s="49"/>
      <c r="AP486" s="49"/>
      <c r="AQ486" s="49"/>
      <c r="AR486" s="49"/>
      <c r="AS486" s="49"/>
      <c r="AT486" s="49"/>
      <c r="AU486" s="49"/>
      <c r="AV486" s="49"/>
      <c r="AW486" s="49"/>
      <c r="AX486" s="49"/>
      <c r="AY486" s="49"/>
      <c r="AZ486" s="49"/>
      <c r="BA486" s="49"/>
      <c r="BD486" s="49" t="str">
        <f aca="false">IF($E$3="","",IF($E$3=E486,F486,""))</f>
        <v/>
      </c>
      <c r="BE486" s="49" t="str">
        <f aca="false">IF($F$3="","",IF($F$3=F486,G486,""))</f>
        <v/>
      </c>
      <c r="BF486" s="49" t="str">
        <f aca="false">IF($G$3="","",IF($G$3=G486,H486,""))</f>
        <v/>
      </c>
      <c r="BG486" s="49" t="str">
        <f aca="false">IF($H$3="","",IF($H$3=H486,I486,""))</f>
        <v/>
      </c>
      <c r="BH486" s="49" t="str">
        <f aca="false">IF($I$3="","",IF($I$3=I486,J486,""))</f>
        <v/>
      </c>
      <c r="BJ486" s="49" t="str">
        <f aca="false">IF($E$3="","",IF($E$3=E486,L486,""))</f>
        <v/>
      </c>
      <c r="BK486" s="49" t="str">
        <f aca="false">IF(E486="","",IF($BK$3=L486,L485,""))</f>
        <v/>
      </c>
      <c r="BL486" s="49" t="str">
        <f aca="false">IF(E486="","",IF(B486=1,L486,""))</f>
        <v/>
      </c>
      <c r="BN486" s="49" t="str">
        <f aca="false">IF(E486="","",IF($E$3="","",IF($E$3=E486,E486,"")))</f>
        <v/>
      </c>
      <c r="BO486" s="49" t="n">
        <f aca="false">IF(BN486="",0,BO487+1)</f>
        <v>0</v>
      </c>
      <c r="BP486" s="49" t="n">
        <f aca="false">IF(E486="","",IF(BO486=0,BP487+1,0))</f>
        <v>105</v>
      </c>
      <c r="BQ486" s="49" t="n">
        <f aca="false">IF(BQ485="",BP486,0)</f>
        <v>0</v>
      </c>
      <c r="BS486" s="49" t="n">
        <f aca="false">IF(E486="","",IF($E$3=E486,1,0))</f>
        <v>0</v>
      </c>
      <c r="BT486" s="49" t="n">
        <f aca="false">IF(BS486=1,IF($F$3=F486,1,0),0)</f>
        <v>0</v>
      </c>
      <c r="BU486" s="49" t="n">
        <f aca="false">IF(BT486=1,IF($G$3=G486,1,0),0)</f>
        <v>0</v>
      </c>
    </row>
    <row r="487" customFormat="false" ht="13.5" hidden="false" customHeight="false" outlineLevel="0" collapsed="false">
      <c r="B487" s="49" t="str">
        <f aca="false">IF(X488&lt;&gt;"",1,"")</f>
        <v/>
      </c>
      <c r="C487" s="60" t="n">
        <v>37532</v>
      </c>
      <c r="D487" s="14" t="n">
        <f aca="false">D486-1</f>
        <v>104</v>
      </c>
      <c r="E487" s="61" t="n">
        <v>1</v>
      </c>
      <c r="F487" s="61" t="n">
        <v>11</v>
      </c>
      <c r="G487" s="61" t="n">
        <v>17</v>
      </c>
      <c r="H487" s="61" t="n">
        <v>26</v>
      </c>
      <c r="I487" s="61" t="n">
        <v>28</v>
      </c>
      <c r="J487" s="61" t="n">
        <v>35</v>
      </c>
      <c r="K487" s="61" t="n">
        <v>12</v>
      </c>
      <c r="L487" s="49" t="str">
        <f aca="false">IF(U487=0,"不連続",VLOOKUP(U487,Sheet3!$E$3:$F$30,2,TRUE()))</f>
        <v>不連続</v>
      </c>
      <c r="N487" s="49"/>
      <c r="O487" s="49" t="n">
        <f aca="false">IF(F487-E487=1,1,0)</f>
        <v>0</v>
      </c>
      <c r="P487" s="49" t="n">
        <f aca="false">IF(G487-F487=1,1,0)</f>
        <v>0</v>
      </c>
      <c r="Q487" s="49" t="n">
        <f aca="false">IF(H487-G487=1,1,0)</f>
        <v>0</v>
      </c>
      <c r="R487" s="49" t="n">
        <f aca="false">IF(I487-H487=1,1,0)</f>
        <v>0</v>
      </c>
      <c r="S487" s="49" t="n">
        <f aca="false">IF(J487-I487=1,1,0)</f>
        <v>0</v>
      </c>
      <c r="T487" s="49" t="str">
        <f aca="false">CONCATENATE(O487,P487,Q487,R487,S487)</f>
        <v>00000</v>
      </c>
      <c r="U487" s="49" t="n">
        <f aca="false">VALUE(T487)</f>
        <v>0</v>
      </c>
      <c r="V487" s="49" t="n">
        <f aca="false">COUNTIF(O487:S487,1)</f>
        <v>0</v>
      </c>
      <c r="X487" s="58" t="str">
        <f aca="false">IF($E$3="","",IF(E486="","",IF($E$3=E487,E486,"")))</f>
        <v/>
      </c>
      <c r="Z487" s="49"/>
      <c r="AA487" s="49"/>
      <c r="AB487" s="49"/>
      <c r="AC487" s="49"/>
      <c r="AD487" s="49"/>
      <c r="AE487" s="49"/>
      <c r="AF487" s="49"/>
      <c r="AG487" s="49"/>
      <c r="AH487" s="49"/>
      <c r="AI487" s="49"/>
      <c r="AJ487" s="49"/>
      <c r="AK487" s="49"/>
      <c r="AL487" s="49"/>
      <c r="AM487" s="49"/>
      <c r="AN487" s="49"/>
      <c r="AO487" s="49"/>
      <c r="AP487" s="49"/>
      <c r="AQ487" s="49"/>
      <c r="AR487" s="49"/>
      <c r="AS487" s="49"/>
      <c r="AT487" s="49"/>
      <c r="AU487" s="49"/>
      <c r="AV487" s="49"/>
      <c r="AW487" s="49"/>
      <c r="AX487" s="49"/>
      <c r="AY487" s="49"/>
      <c r="AZ487" s="49"/>
      <c r="BA487" s="49"/>
      <c r="BD487" s="49" t="str">
        <f aca="false">IF($E$3="","",IF($E$3=E487,F487,""))</f>
        <v/>
      </c>
      <c r="BE487" s="49" t="str">
        <f aca="false">IF($F$3="","",IF($F$3=F487,G487,""))</f>
        <v/>
      </c>
      <c r="BF487" s="49" t="str">
        <f aca="false">IF($G$3="","",IF($G$3=G487,H487,""))</f>
        <v/>
      </c>
      <c r="BG487" s="49" t="str">
        <f aca="false">IF($H$3="","",IF($H$3=H487,I487,""))</f>
        <v/>
      </c>
      <c r="BH487" s="49" t="str">
        <f aca="false">IF($I$3="","",IF($I$3=I487,J487,""))</f>
        <v/>
      </c>
      <c r="BJ487" s="49" t="str">
        <f aca="false">IF($E$3="","",IF($E$3=E487,L487,""))</f>
        <v/>
      </c>
      <c r="BK487" s="49" t="str">
        <f aca="false">IF(E487="","",IF($BK$3=L487,L486,""))</f>
        <v/>
      </c>
      <c r="BL487" s="49" t="str">
        <f aca="false">IF(E487="","",IF(B487=1,L487,""))</f>
        <v/>
      </c>
      <c r="BN487" s="49" t="str">
        <f aca="false">IF(E487="","",IF($E$3="","",IF($E$3=E487,E487,"")))</f>
        <v/>
      </c>
      <c r="BO487" s="49" t="n">
        <f aca="false">IF(BN487="",0,BO488+1)</f>
        <v>0</v>
      </c>
      <c r="BP487" s="49" t="n">
        <f aca="false">IF(E487="","",IF(BO487=0,BP488+1,0))</f>
        <v>104</v>
      </c>
      <c r="BQ487" s="49" t="n">
        <f aca="false">IF(BQ486="",BP487,0)</f>
        <v>0</v>
      </c>
      <c r="BS487" s="49" t="n">
        <f aca="false">IF(E487="","",IF($E$3=E487,1,0))</f>
        <v>0</v>
      </c>
      <c r="BT487" s="49" t="n">
        <f aca="false">IF(BS487=1,IF($F$3=F487,1,0),0)</f>
        <v>0</v>
      </c>
      <c r="BU487" s="49" t="n">
        <f aca="false">IF(BT487=1,IF($G$3=G487,1,0),0)</f>
        <v>0</v>
      </c>
    </row>
    <row r="488" customFormat="false" ht="13.5" hidden="false" customHeight="false" outlineLevel="0" collapsed="false">
      <c r="B488" s="49" t="str">
        <f aca="false">IF(X489&lt;&gt;"",1,"")</f>
        <v/>
      </c>
      <c r="C488" s="60" t="n">
        <v>37525</v>
      </c>
      <c r="D488" s="14" t="n">
        <f aca="false">D487-1</f>
        <v>103</v>
      </c>
      <c r="E488" s="61" t="n">
        <v>1</v>
      </c>
      <c r="F488" s="61" t="n">
        <v>16</v>
      </c>
      <c r="G488" s="61" t="n">
        <v>17</v>
      </c>
      <c r="H488" s="61" t="n">
        <v>27</v>
      </c>
      <c r="I488" s="61" t="n">
        <v>29</v>
      </c>
      <c r="J488" s="61" t="n">
        <v>34</v>
      </c>
      <c r="K488" s="61" t="n">
        <v>39</v>
      </c>
      <c r="L488" s="49" t="str">
        <f aca="false">IF(U488=0,"不連続",VLOOKUP(U488,Sheet3!$E$3:$F$30,2,TRUE()))</f>
        <v>２連B</v>
      </c>
      <c r="N488" s="49"/>
      <c r="O488" s="49" t="n">
        <f aca="false">IF(F488-E488=1,1,0)</f>
        <v>0</v>
      </c>
      <c r="P488" s="49" t="n">
        <f aca="false">IF(G488-F488=1,1,0)</f>
        <v>1</v>
      </c>
      <c r="Q488" s="49" t="n">
        <f aca="false">IF(H488-G488=1,1,0)</f>
        <v>0</v>
      </c>
      <c r="R488" s="49" t="n">
        <f aca="false">IF(I488-H488=1,1,0)</f>
        <v>0</v>
      </c>
      <c r="S488" s="49" t="n">
        <f aca="false">IF(J488-I488=1,1,0)</f>
        <v>0</v>
      </c>
      <c r="T488" s="49" t="str">
        <f aca="false">CONCATENATE(O488,P488,Q488,R488,S488)</f>
        <v>01000</v>
      </c>
      <c r="U488" s="49" t="n">
        <f aca="false">VALUE(T488)</f>
        <v>1000</v>
      </c>
      <c r="V488" s="49" t="n">
        <f aca="false">COUNTIF(O488:S488,1)</f>
        <v>1</v>
      </c>
      <c r="X488" s="58" t="str">
        <f aca="false">IF($E$3="","",IF(E487="","",IF($E$3=E488,E487,"")))</f>
        <v/>
      </c>
      <c r="Z488" s="49"/>
      <c r="AA488" s="49"/>
      <c r="AB488" s="49"/>
      <c r="AC488" s="49"/>
      <c r="AD488" s="49"/>
      <c r="AE488" s="49"/>
      <c r="AF488" s="49"/>
      <c r="AG488" s="49"/>
      <c r="AH488" s="49"/>
      <c r="AI488" s="49"/>
      <c r="AJ488" s="49"/>
      <c r="AK488" s="49"/>
      <c r="AL488" s="49"/>
      <c r="AM488" s="49"/>
      <c r="AN488" s="49"/>
      <c r="AO488" s="49"/>
      <c r="AP488" s="49"/>
      <c r="AQ488" s="49"/>
      <c r="AR488" s="49"/>
      <c r="AS488" s="49"/>
      <c r="AT488" s="49"/>
      <c r="AU488" s="49"/>
      <c r="AV488" s="49"/>
      <c r="AW488" s="49"/>
      <c r="AX488" s="49"/>
      <c r="AY488" s="49"/>
      <c r="AZ488" s="49"/>
      <c r="BA488" s="49"/>
      <c r="BD488" s="49" t="str">
        <f aca="false">IF($E$3="","",IF($E$3=E488,F488,""))</f>
        <v/>
      </c>
      <c r="BE488" s="49" t="str">
        <f aca="false">IF($F$3="","",IF($F$3=F488,G488,""))</f>
        <v/>
      </c>
      <c r="BF488" s="49" t="str">
        <f aca="false">IF($G$3="","",IF($G$3=G488,H488,""))</f>
        <v/>
      </c>
      <c r="BG488" s="49" t="str">
        <f aca="false">IF($H$3="","",IF($H$3=H488,I488,""))</f>
        <v/>
      </c>
      <c r="BH488" s="49" t="str">
        <f aca="false">IF($I$3="","",IF($I$3=I488,J488,""))</f>
        <v/>
      </c>
      <c r="BJ488" s="49" t="str">
        <f aca="false">IF($E$3="","",IF($E$3=E488,L488,""))</f>
        <v/>
      </c>
      <c r="BK488" s="49" t="str">
        <f aca="false">IF(E488="","",IF($BK$3=L488,L487,""))</f>
        <v/>
      </c>
      <c r="BL488" s="49" t="str">
        <f aca="false">IF(E488="","",IF(B488=1,L488,""))</f>
        <v/>
      </c>
      <c r="BN488" s="49" t="str">
        <f aca="false">IF(E488="","",IF($E$3="","",IF($E$3=E488,E488,"")))</f>
        <v/>
      </c>
      <c r="BO488" s="49" t="n">
        <f aca="false">IF(BN488="",0,BO489+1)</f>
        <v>0</v>
      </c>
      <c r="BP488" s="49" t="n">
        <f aca="false">IF(E488="","",IF(BO488=0,BP489+1,0))</f>
        <v>103</v>
      </c>
      <c r="BQ488" s="49" t="n">
        <f aca="false">IF(BQ487="",BP488,0)</f>
        <v>0</v>
      </c>
      <c r="BS488" s="49" t="n">
        <f aca="false">IF(E488="","",IF($E$3=E488,1,0))</f>
        <v>0</v>
      </c>
      <c r="BT488" s="49" t="n">
        <f aca="false">IF(BS488=1,IF($F$3=F488,1,0),0)</f>
        <v>0</v>
      </c>
      <c r="BU488" s="49" t="n">
        <f aca="false">IF(BT488=1,IF($G$3=G488,1,0),0)</f>
        <v>0</v>
      </c>
    </row>
    <row r="489" customFormat="false" ht="13.5" hidden="false" customHeight="false" outlineLevel="0" collapsed="false">
      <c r="B489" s="49" t="str">
        <f aca="false">IF(X490&lt;&gt;"",1,"")</f>
        <v/>
      </c>
      <c r="C489" s="60" t="n">
        <v>37518</v>
      </c>
      <c r="D489" s="14" t="n">
        <f aca="false">D488-1</f>
        <v>102</v>
      </c>
      <c r="E489" s="61" t="n">
        <v>4</v>
      </c>
      <c r="F489" s="61" t="n">
        <v>5</v>
      </c>
      <c r="G489" s="61" t="n">
        <v>18</v>
      </c>
      <c r="H489" s="61" t="n">
        <v>27</v>
      </c>
      <c r="I489" s="61" t="n">
        <v>35</v>
      </c>
      <c r="J489" s="61" t="n">
        <v>36</v>
      </c>
      <c r="K489" s="61" t="n">
        <v>41</v>
      </c>
      <c r="L489" s="49" t="str">
        <f aca="false">IF(U489=0,"不連続",VLOOKUP(U489,Sheet3!$E$3:$F$30,2,TRUE()))</f>
        <v>２連×２C</v>
      </c>
      <c r="N489" s="49"/>
      <c r="O489" s="49" t="n">
        <f aca="false">IF(F489-E489=1,1,0)</f>
        <v>1</v>
      </c>
      <c r="P489" s="49" t="n">
        <f aca="false">IF(G489-F489=1,1,0)</f>
        <v>0</v>
      </c>
      <c r="Q489" s="49" t="n">
        <f aca="false">IF(H489-G489=1,1,0)</f>
        <v>0</v>
      </c>
      <c r="R489" s="49" t="n">
        <f aca="false">IF(I489-H489=1,1,0)</f>
        <v>0</v>
      </c>
      <c r="S489" s="49" t="n">
        <f aca="false">IF(J489-I489=1,1,0)</f>
        <v>1</v>
      </c>
      <c r="T489" s="49" t="str">
        <f aca="false">CONCATENATE(O489,P489,Q489,R489,S489)</f>
        <v>10001</v>
      </c>
      <c r="U489" s="49" t="n">
        <f aca="false">VALUE(T489)</f>
        <v>10001</v>
      </c>
      <c r="V489" s="49" t="n">
        <f aca="false">COUNTIF(O489:S489,1)</f>
        <v>2</v>
      </c>
      <c r="X489" s="58" t="str">
        <f aca="false">IF($E$3="","",IF(E488="","",IF($E$3=E489,E488,"")))</f>
        <v/>
      </c>
      <c r="Z489" s="49"/>
      <c r="AA489" s="49"/>
      <c r="AB489" s="49"/>
      <c r="AC489" s="49"/>
      <c r="AD489" s="49"/>
      <c r="AE489" s="49"/>
      <c r="AF489" s="49"/>
      <c r="AG489" s="49"/>
      <c r="AH489" s="49"/>
      <c r="AI489" s="49"/>
      <c r="AJ489" s="49"/>
      <c r="AK489" s="49"/>
      <c r="AL489" s="49"/>
      <c r="AM489" s="49"/>
      <c r="AN489" s="49"/>
      <c r="AO489" s="49"/>
      <c r="AP489" s="49"/>
      <c r="AQ489" s="49"/>
      <c r="AR489" s="49"/>
      <c r="AS489" s="49"/>
      <c r="AT489" s="49"/>
      <c r="AU489" s="49"/>
      <c r="AV489" s="49"/>
      <c r="AW489" s="49"/>
      <c r="AX489" s="49"/>
      <c r="AY489" s="49"/>
      <c r="AZ489" s="49"/>
      <c r="BA489" s="49"/>
      <c r="BD489" s="49" t="str">
        <f aca="false">IF($E$3="","",IF($E$3=E489,F489,""))</f>
        <v/>
      </c>
      <c r="BE489" s="49" t="str">
        <f aca="false">IF($F$3="","",IF($F$3=F489,G489,""))</f>
        <v/>
      </c>
      <c r="BF489" s="49" t="str">
        <f aca="false">IF($G$3="","",IF($G$3=G489,H489,""))</f>
        <v/>
      </c>
      <c r="BG489" s="49" t="str">
        <f aca="false">IF($H$3="","",IF($H$3=H489,I489,""))</f>
        <v/>
      </c>
      <c r="BH489" s="49" t="str">
        <f aca="false">IF($I$3="","",IF($I$3=I489,J489,""))</f>
        <v/>
      </c>
      <c r="BJ489" s="49" t="str">
        <f aca="false">IF($E$3="","",IF($E$3=E489,L489,""))</f>
        <v/>
      </c>
      <c r="BK489" s="49" t="str">
        <f aca="false">IF(E489="","",IF($BK$3=L489,L488,""))</f>
        <v/>
      </c>
      <c r="BL489" s="49" t="str">
        <f aca="false">IF(E489="","",IF(B489=1,L489,""))</f>
        <v/>
      </c>
      <c r="BN489" s="49" t="str">
        <f aca="false">IF(E489="","",IF($E$3="","",IF($E$3=E489,E489,"")))</f>
        <v/>
      </c>
      <c r="BO489" s="49" t="n">
        <f aca="false">IF(BN489="",0,BO490+1)</f>
        <v>0</v>
      </c>
      <c r="BP489" s="49" t="n">
        <f aca="false">IF(E489="","",IF(BO489=0,BP490+1,0))</f>
        <v>102</v>
      </c>
      <c r="BQ489" s="49" t="n">
        <f aca="false">IF(BQ488="",BP489,0)</f>
        <v>0</v>
      </c>
      <c r="BS489" s="49" t="n">
        <f aca="false">IF(E489="","",IF($E$3=E489,1,0))</f>
        <v>0</v>
      </c>
      <c r="BT489" s="49" t="n">
        <f aca="false">IF(BS489=1,IF($F$3=F489,1,0),0)</f>
        <v>0</v>
      </c>
      <c r="BU489" s="49" t="n">
        <f aca="false">IF(BT489=1,IF($G$3=G489,1,0),0)</f>
        <v>0</v>
      </c>
    </row>
    <row r="490" customFormat="false" ht="13.5" hidden="false" customHeight="false" outlineLevel="0" collapsed="false">
      <c r="B490" s="49" t="str">
        <f aca="false">IF(X491&lt;&gt;"",1,"")</f>
        <v/>
      </c>
      <c r="C490" s="60" t="n">
        <v>37511</v>
      </c>
      <c r="D490" s="14" t="n">
        <f aca="false">D489-1</f>
        <v>101</v>
      </c>
      <c r="E490" s="61" t="n">
        <v>21</v>
      </c>
      <c r="F490" s="61" t="n">
        <v>27</v>
      </c>
      <c r="G490" s="61" t="n">
        <v>29</v>
      </c>
      <c r="H490" s="61" t="n">
        <v>30</v>
      </c>
      <c r="I490" s="61" t="n">
        <v>36</v>
      </c>
      <c r="J490" s="61" t="n">
        <v>40</v>
      </c>
      <c r="K490" s="61" t="n">
        <v>23</v>
      </c>
      <c r="L490" s="49" t="str">
        <f aca="false">IF(U490=0,"不連続",VLOOKUP(U490,Sheet3!$E$3:$F$30,2,TRUE()))</f>
        <v>２連C</v>
      </c>
      <c r="N490" s="49"/>
      <c r="O490" s="49" t="n">
        <f aca="false">IF(F490-E490=1,1,0)</f>
        <v>0</v>
      </c>
      <c r="P490" s="49" t="n">
        <f aca="false">IF(G490-F490=1,1,0)</f>
        <v>0</v>
      </c>
      <c r="Q490" s="49" t="n">
        <f aca="false">IF(H490-G490=1,1,0)</f>
        <v>1</v>
      </c>
      <c r="R490" s="49" t="n">
        <f aca="false">IF(I490-H490=1,1,0)</f>
        <v>0</v>
      </c>
      <c r="S490" s="49" t="n">
        <f aca="false">IF(J490-I490=1,1,0)</f>
        <v>0</v>
      </c>
      <c r="T490" s="49" t="str">
        <f aca="false">CONCATENATE(O490,P490,Q490,R490,S490)</f>
        <v>00100</v>
      </c>
      <c r="U490" s="49" t="n">
        <f aca="false">VALUE(T490)</f>
        <v>100</v>
      </c>
      <c r="V490" s="49" t="n">
        <f aca="false">COUNTIF(O490:S490,1)</f>
        <v>1</v>
      </c>
      <c r="X490" s="58" t="str">
        <f aca="false">IF($E$3="","",IF(E489="","",IF($E$3=E490,E489,"")))</f>
        <v/>
      </c>
      <c r="Z490" s="49"/>
      <c r="AA490" s="49"/>
      <c r="AB490" s="49"/>
      <c r="AC490" s="49"/>
      <c r="AD490" s="49"/>
      <c r="AE490" s="49"/>
      <c r="AF490" s="49"/>
      <c r="AG490" s="49"/>
      <c r="AH490" s="49"/>
      <c r="AI490" s="49"/>
      <c r="AJ490" s="49"/>
      <c r="AK490" s="49"/>
      <c r="AL490" s="49"/>
      <c r="AM490" s="49"/>
      <c r="AN490" s="49"/>
      <c r="AO490" s="49"/>
      <c r="AP490" s="49"/>
      <c r="AQ490" s="49"/>
      <c r="AR490" s="49"/>
      <c r="AS490" s="49"/>
      <c r="AT490" s="49"/>
      <c r="AU490" s="49"/>
      <c r="AV490" s="49"/>
      <c r="AW490" s="49"/>
      <c r="AX490" s="49"/>
      <c r="AY490" s="49"/>
      <c r="AZ490" s="49"/>
      <c r="BA490" s="49"/>
      <c r="BD490" s="49" t="str">
        <f aca="false">IF($E$3="","",IF($E$3=E490,F490,""))</f>
        <v/>
      </c>
      <c r="BE490" s="49" t="str">
        <f aca="false">IF($F$3="","",IF($F$3=F490,G490,""))</f>
        <v/>
      </c>
      <c r="BF490" s="49" t="str">
        <f aca="false">IF($G$3="","",IF($G$3=G490,H490,""))</f>
        <v/>
      </c>
      <c r="BG490" s="49" t="str">
        <f aca="false">IF($H$3="","",IF($H$3=H490,I490,""))</f>
        <v/>
      </c>
      <c r="BH490" s="49" t="str">
        <f aca="false">IF($I$3="","",IF($I$3=I490,J490,""))</f>
        <v/>
      </c>
      <c r="BJ490" s="49" t="str">
        <f aca="false">IF($E$3="","",IF($E$3=E490,L490,""))</f>
        <v/>
      </c>
      <c r="BK490" s="49" t="str">
        <f aca="false">IF(E490="","",IF($BK$3=L490,L489,""))</f>
        <v/>
      </c>
      <c r="BL490" s="49" t="str">
        <f aca="false">IF(E490="","",IF(B490=1,L490,""))</f>
        <v/>
      </c>
      <c r="BN490" s="49" t="str">
        <f aca="false">IF(E490="","",IF($E$3="","",IF($E$3=E490,E490,"")))</f>
        <v/>
      </c>
      <c r="BO490" s="49" t="n">
        <f aca="false">IF(BN490="",0,BO491+1)</f>
        <v>0</v>
      </c>
      <c r="BP490" s="49" t="n">
        <f aca="false">IF(E490="","",IF(BO490=0,BP491+1,0))</f>
        <v>101</v>
      </c>
      <c r="BQ490" s="49" t="n">
        <f aca="false">IF(BQ489="",BP490,0)</f>
        <v>0</v>
      </c>
      <c r="BS490" s="49" t="n">
        <f aca="false">IF(E490="","",IF($E$3=E490,1,0))</f>
        <v>0</v>
      </c>
      <c r="BT490" s="49" t="n">
        <f aca="false">IF(BS490=1,IF($F$3=F490,1,0),0)</f>
        <v>0</v>
      </c>
      <c r="BU490" s="49" t="n">
        <f aca="false">IF(BT490=1,IF($G$3=G490,1,0),0)</f>
        <v>0</v>
      </c>
    </row>
    <row r="491" customFormat="false" ht="13.5" hidden="false" customHeight="false" outlineLevel="0" collapsed="false">
      <c r="B491" s="49" t="str">
        <f aca="false">IF(X492&lt;&gt;"",1,"")</f>
        <v/>
      </c>
      <c r="C491" s="60" t="n">
        <v>37504</v>
      </c>
      <c r="D491" s="14" t="n">
        <f aca="false">D490-1</f>
        <v>100</v>
      </c>
      <c r="E491" s="61" t="n">
        <v>6</v>
      </c>
      <c r="F491" s="61" t="n">
        <v>8</v>
      </c>
      <c r="G491" s="61" t="n">
        <v>11</v>
      </c>
      <c r="H491" s="61" t="n">
        <v>14</v>
      </c>
      <c r="I491" s="61" t="n">
        <v>31</v>
      </c>
      <c r="J491" s="61" t="n">
        <v>33</v>
      </c>
      <c r="K491" s="61" t="n">
        <v>23</v>
      </c>
      <c r="L491" s="49" t="str">
        <f aca="false">IF(U491=0,"不連続",VLOOKUP(U491,Sheet3!$E$3:$F$30,2,TRUE()))</f>
        <v>不連続</v>
      </c>
      <c r="N491" s="49"/>
      <c r="O491" s="49" t="n">
        <f aca="false">IF(F491-E491=1,1,0)</f>
        <v>0</v>
      </c>
      <c r="P491" s="49" t="n">
        <f aca="false">IF(G491-F491=1,1,0)</f>
        <v>0</v>
      </c>
      <c r="Q491" s="49" t="n">
        <f aca="false">IF(H491-G491=1,1,0)</f>
        <v>0</v>
      </c>
      <c r="R491" s="49" t="n">
        <f aca="false">IF(I491-H491=1,1,0)</f>
        <v>0</v>
      </c>
      <c r="S491" s="49" t="n">
        <f aca="false">IF(J491-I491=1,1,0)</f>
        <v>0</v>
      </c>
      <c r="T491" s="49" t="str">
        <f aca="false">CONCATENATE(O491,P491,Q491,R491,S491)</f>
        <v>00000</v>
      </c>
      <c r="U491" s="49" t="n">
        <f aca="false">VALUE(T491)</f>
        <v>0</v>
      </c>
      <c r="V491" s="49" t="n">
        <f aca="false">COUNTIF(O491:S491,1)</f>
        <v>0</v>
      </c>
      <c r="X491" s="58" t="str">
        <f aca="false">IF($E$3="","",IF(E490="","",IF($E$3=E491,E490,"")))</f>
        <v/>
      </c>
      <c r="Z491" s="49"/>
      <c r="AA491" s="49"/>
      <c r="AB491" s="49"/>
      <c r="AC491" s="49"/>
      <c r="AD491" s="49"/>
      <c r="AE491" s="49"/>
      <c r="AF491" s="49"/>
      <c r="AG491" s="49"/>
      <c r="AH491" s="49"/>
      <c r="AI491" s="49"/>
      <c r="AJ491" s="49"/>
      <c r="AK491" s="49"/>
      <c r="AL491" s="49"/>
      <c r="AM491" s="49"/>
      <c r="AN491" s="49"/>
      <c r="AO491" s="49"/>
      <c r="AP491" s="49"/>
      <c r="AQ491" s="49"/>
      <c r="AR491" s="49"/>
      <c r="AS491" s="49"/>
      <c r="AT491" s="49"/>
      <c r="AU491" s="49"/>
      <c r="AV491" s="49"/>
      <c r="AW491" s="49"/>
      <c r="AX491" s="49"/>
      <c r="AY491" s="49"/>
      <c r="AZ491" s="49"/>
      <c r="BA491" s="49"/>
      <c r="BD491" s="49" t="str">
        <f aca="false">IF($E$3="","",IF($E$3=E491,F491,""))</f>
        <v/>
      </c>
      <c r="BE491" s="49" t="str">
        <f aca="false">IF($F$3="","",IF($F$3=F491,G491,""))</f>
        <v/>
      </c>
      <c r="BF491" s="49" t="str">
        <f aca="false">IF($G$3="","",IF($G$3=G491,H491,""))</f>
        <v/>
      </c>
      <c r="BG491" s="49" t="str">
        <f aca="false">IF($H$3="","",IF($H$3=H491,I491,""))</f>
        <v/>
      </c>
      <c r="BH491" s="49" t="str">
        <f aca="false">IF($I$3="","",IF($I$3=I491,J491,""))</f>
        <v/>
      </c>
      <c r="BJ491" s="49" t="str">
        <f aca="false">IF($E$3="","",IF($E$3=E491,L491,""))</f>
        <v/>
      </c>
      <c r="BK491" s="49" t="str">
        <f aca="false">IF(E491="","",IF($BK$3=L491,L490,""))</f>
        <v/>
      </c>
      <c r="BL491" s="49" t="str">
        <f aca="false">IF(E491="","",IF(B491=1,L491,""))</f>
        <v/>
      </c>
      <c r="BN491" s="49" t="str">
        <f aca="false">IF(E491="","",IF($E$3="","",IF($E$3=E491,E491,"")))</f>
        <v/>
      </c>
      <c r="BO491" s="49" t="n">
        <f aca="false">IF(BN491="",0,BO492+1)</f>
        <v>0</v>
      </c>
      <c r="BP491" s="49" t="n">
        <f aca="false">IF(E491="","",IF(BO491=0,BP492+1,0))</f>
        <v>100</v>
      </c>
      <c r="BQ491" s="49" t="n">
        <f aca="false">IF(BQ490="",BP491,0)</f>
        <v>0</v>
      </c>
      <c r="BS491" s="49" t="n">
        <f aca="false">IF(E491="","",IF($E$3=E491,1,0))</f>
        <v>0</v>
      </c>
      <c r="BT491" s="49" t="n">
        <f aca="false">IF(BS491=1,IF($F$3=F491,1,0),0)</f>
        <v>0</v>
      </c>
      <c r="BU491" s="49" t="n">
        <f aca="false">IF(BT491=1,IF($G$3=G491,1,0),0)</f>
        <v>0</v>
      </c>
    </row>
    <row r="492" customFormat="false" ht="13.5" hidden="false" customHeight="false" outlineLevel="0" collapsed="false">
      <c r="B492" s="49" t="str">
        <f aca="false">IF(X493&lt;&gt;"",1,"")</f>
        <v/>
      </c>
      <c r="C492" s="60" t="n">
        <v>37497</v>
      </c>
      <c r="D492" s="14" t="n">
        <f aca="false">D491-1</f>
        <v>99</v>
      </c>
      <c r="E492" s="61" t="n">
        <v>5</v>
      </c>
      <c r="F492" s="61" t="n">
        <v>9</v>
      </c>
      <c r="G492" s="61" t="n">
        <v>12</v>
      </c>
      <c r="H492" s="61" t="n">
        <v>28</v>
      </c>
      <c r="I492" s="61" t="n">
        <v>29</v>
      </c>
      <c r="J492" s="61" t="n">
        <v>39</v>
      </c>
      <c r="K492" s="61" t="n">
        <v>27</v>
      </c>
      <c r="L492" s="49" t="str">
        <f aca="false">IF(U492=0,"不連続",VLOOKUP(U492,Sheet3!$E$3:$F$30,2,TRUE()))</f>
        <v>２連D</v>
      </c>
      <c r="N492" s="49"/>
      <c r="O492" s="49" t="n">
        <f aca="false">IF(F492-E492=1,1,0)</f>
        <v>0</v>
      </c>
      <c r="P492" s="49" t="n">
        <f aca="false">IF(G492-F492=1,1,0)</f>
        <v>0</v>
      </c>
      <c r="Q492" s="49" t="n">
        <f aca="false">IF(H492-G492=1,1,0)</f>
        <v>0</v>
      </c>
      <c r="R492" s="49" t="n">
        <f aca="false">IF(I492-H492=1,1,0)</f>
        <v>1</v>
      </c>
      <c r="S492" s="49" t="n">
        <f aca="false">IF(J492-I492=1,1,0)</f>
        <v>0</v>
      </c>
      <c r="T492" s="49" t="str">
        <f aca="false">CONCATENATE(O492,P492,Q492,R492,S492)</f>
        <v>00010</v>
      </c>
      <c r="U492" s="49" t="n">
        <f aca="false">VALUE(T492)</f>
        <v>10</v>
      </c>
      <c r="V492" s="49" t="n">
        <f aca="false">COUNTIF(O492:S492,1)</f>
        <v>1</v>
      </c>
      <c r="X492" s="58" t="str">
        <f aca="false">IF($E$3="","",IF(E491="","",IF($E$3=E492,E491,"")))</f>
        <v/>
      </c>
      <c r="Z492" s="49"/>
      <c r="AA492" s="49"/>
      <c r="AB492" s="49"/>
      <c r="AC492" s="49"/>
      <c r="AD492" s="49"/>
      <c r="AE492" s="49"/>
      <c r="AF492" s="49"/>
      <c r="AG492" s="49"/>
      <c r="AH492" s="49"/>
      <c r="AI492" s="49"/>
      <c r="AJ492" s="49"/>
      <c r="AK492" s="49"/>
      <c r="AL492" s="49"/>
      <c r="AM492" s="49"/>
      <c r="AN492" s="49"/>
      <c r="AO492" s="49"/>
      <c r="AP492" s="49"/>
      <c r="AQ492" s="49"/>
      <c r="AR492" s="49"/>
      <c r="AS492" s="49"/>
      <c r="AT492" s="49"/>
      <c r="AU492" s="49"/>
      <c r="AV492" s="49"/>
      <c r="AW492" s="49"/>
      <c r="AX492" s="49"/>
      <c r="AY492" s="49"/>
      <c r="AZ492" s="49"/>
      <c r="BA492" s="49"/>
      <c r="BD492" s="49" t="str">
        <f aca="false">IF($E$3="","",IF($E$3=E492,F492,""))</f>
        <v/>
      </c>
      <c r="BE492" s="49" t="str">
        <f aca="false">IF($F$3="","",IF($F$3=F492,G492,""))</f>
        <v/>
      </c>
      <c r="BF492" s="49" t="str">
        <f aca="false">IF($G$3="","",IF($G$3=G492,H492,""))</f>
        <v/>
      </c>
      <c r="BG492" s="49" t="str">
        <f aca="false">IF($H$3="","",IF($H$3=H492,I492,""))</f>
        <v/>
      </c>
      <c r="BH492" s="49" t="str">
        <f aca="false">IF($I$3="","",IF($I$3=I492,J492,""))</f>
        <v/>
      </c>
      <c r="BJ492" s="49" t="str">
        <f aca="false">IF($E$3="","",IF($E$3=E492,L492,""))</f>
        <v/>
      </c>
      <c r="BK492" s="49" t="str">
        <f aca="false">IF(E492="","",IF($BK$3=L492,L491,""))</f>
        <v/>
      </c>
      <c r="BL492" s="49" t="str">
        <f aca="false">IF(E492="","",IF(B492=1,L492,""))</f>
        <v/>
      </c>
      <c r="BN492" s="49" t="str">
        <f aca="false">IF(E492="","",IF($E$3="","",IF($E$3=E492,E492,"")))</f>
        <v/>
      </c>
      <c r="BO492" s="49" t="n">
        <f aca="false">IF(BN492="",0,BO493+1)</f>
        <v>0</v>
      </c>
      <c r="BP492" s="49" t="n">
        <f aca="false">IF(E492="","",IF(BO492=0,BP493+1,0))</f>
        <v>99</v>
      </c>
      <c r="BQ492" s="49" t="n">
        <f aca="false">IF(BQ491="",BP492,0)</f>
        <v>0</v>
      </c>
      <c r="BS492" s="49" t="n">
        <f aca="false">IF(E492="","",IF($E$3=E492,1,0))</f>
        <v>0</v>
      </c>
      <c r="BT492" s="49" t="n">
        <f aca="false">IF(BS492=1,IF($F$3=F492,1,0),0)</f>
        <v>0</v>
      </c>
      <c r="BU492" s="49" t="n">
        <f aca="false">IF(BT492=1,IF($G$3=G492,1,0),0)</f>
        <v>0</v>
      </c>
    </row>
    <row r="493" customFormat="false" ht="13.5" hidden="false" customHeight="false" outlineLevel="0" collapsed="false">
      <c r="B493" s="49" t="str">
        <f aca="false">IF(X494&lt;&gt;"",1,"")</f>
        <v/>
      </c>
      <c r="C493" s="60" t="n">
        <v>37490</v>
      </c>
      <c r="D493" s="14" t="n">
        <f aca="false">D492-1</f>
        <v>98</v>
      </c>
      <c r="E493" s="61" t="n">
        <v>7</v>
      </c>
      <c r="F493" s="61" t="n">
        <v>16</v>
      </c>
      <c r="G493" s="61" t="n">
        <v>34</v>
      </c>
      <c r="H493" s="61" t="n">
        <v>37</v>
      </c>
      <c r="I493" s="61" t="n">
        <v>38</v>
      </c>
      <c r="J493" s="61" t="n">
        <v>39</v>
      </c>
      <c r="K493" s="61" t="n">
        <v>8</v>
      </c>
      <c r="L493" s="49" t="str">
        <f aca="false">IF(U493=0,"不連続",VLOOKUP(U493,Sheet3!$E$3:$F$30,2,TRUE()))</f>
        <v>３連D</v>
      </c>
      <c r="N493" s="49"/>
      <c r="O493" s="49" t="n">
        <f aca="false">IF(F493-E493=1,1,0)</f>
        <v>0</v>
      </c>
      <c r="P493" s="49" t="n">
        <f aca="false">IF(G493-F493=1,1,0)</f>
        <v>0</v>
      </c>
      <c r="Q493" s="49" t="n">
        <f aca="false">IF(H493-G493=1,1,0)</f>
        <v>0</v>
      </c>
      <c r="R493" s="49" t="n">
        <f aca="false">IF(I493-H493=1,1,0)</f>
        <v>1</v>
      </c>
      <c r="S493" s="49" t="n">
        <f aca="false">IF(J493-I493=1,1,0)</f>
        <v>1</v>
      </c>
      <c r="T493" s="49" t="str">
        <f aca="false">CONCATENATE(O493,P493,Q493,R493,S493)</f>
        <v>00011</v>
      </c>
      <c r="U493" s="49" t="n">
        <f aca="false">VALUE(T493)</f>
        <v>11</v>
      </c>
      <c r="V493" s="49" t="n">
        <f aca="false">COUNTIF(O493:S493,1)</f>
        <v>2</v>
      </c>
      <c r="X493" s="58" t="str">
        <f aca="false">IF($E$3="","",IF(E492="","",IF($E$3=E493,E492,"")))</f>
        <v/>
      </c>
      <c r="Z493" s="49"/>
      <c r="AA493" s="49"/>
      <c r="AB493" s="49"/>
      <c r="AC493" s="49"/>
      <c r="AD493" s="49"/>
      <c r="AE493" s="49"/>
      <c r="AF493" s="49"/>
      <c r="AG493" s="49"/>
      <c r="AH493" s="49"/>
      <c r="AI493" s="49"/>
      <c r="AJ493" s="49"/>
      <c r="AK493" s="49"/>
      <c r="AL493" s="49"/>
      <c r="AM493" s="49"/>
      <c r="AN493" s="49"/>
      <c r="AO493" s="49"/>
      <c r="AP493" s="49"/>
      <c r="AQ493" s="49"/>
      <c r="AR493" s="49"/>
      <c r="AS493" s="49"/>
      <c r="AT493" s="49"/>
      <c r="AU493" s="49"/>
      <c r="AV493" s="49"/>
      <c r="AW493" s="49"/>
      <c r="AX493" s="49"/>
      <c r="AY493" s="49"/>
      <c r="AZ493" s="49"/>
      <c r="BA493" s="49"/>
      <c r="BD493" s="49" t="str">
        <f aca="false">IF($E$3="","",IF($E$3=E493,F493,""))</f>
        <v/>
      </c>
      <c r="BE493" s="49" t="str">
        <f aca="false">IF($F$3="","",IF($F$3=F493,G493,""))</f>
        <v/>
      </c>
      <c r="BF493" s="49" t="str">
        <f aca="false">IF($G$3="","",IF($G$3=G493,H493,""))</f>
        <v/>
      </c>
      <c r="BG493" s="49" t="str">
        <f aca="false">IF($H$3="","",IF($H$3=H493,I493,""))</f>
        <v/>
      </c>
      <c r="BH493" s="49" t="str">
        <f aca="false">IF($I$3="","",IF($I$3=I493,J493,""))</f>
        <v/>
      </c>
      <c r="BJ493" s="49" t="str">
        <f aca="false">IF($E$3="","",IF($E$3=E493,L493,""))</f>
        <v/>
      </c>
      <c r="BK493" s="49" t="str">
        <f aca="false">IF(E493="","",IF($BK$3=L493,L492,""))</f>
        <v/>
      </c>
      <c r="BL493" s="49" t="str">
        <f aca="false">IF(E493="","",IF(B493=1,L493,""))</f>
        <v/>
      </c>
      <c r="BN493" s="49" t="str">
        <f aca="false">IF(E493="","",IF($E$3="","",IF($E$3=E493,E493,"")))</f>
        <v/>
      </c>
      <c r="BO493" s="49" t="n">
        <f aca="false">IF(BN493="",0,BO494+1)</f>
        <v>0</v>
      </c>
      <c r="BP493" s="49" t="n">
        <f aca="false">IF(E493="","",IF(BO493=0,BP494+1,0))</f>
        <v>98</v>
      </c>
      <c r="BQ493" s="49" t="n">
        <f aca="false">IF(BQ492="",BP493,0)</f>
        <v>0</v>
      </c>
      <c r="BS493" s="49" t="n">
        <f aca="false">IF(E493="","",IF($E$3=E493,1,0))</f>
        <v>0</v>
      </c>
      <c r="BT493" s="49" t="n">
        <f aca="false">IF(BS493=1,IF($F$3=F493,1,0),0)</f>
        <v>0</v>
      </c>
      <c r="BU493" s="49" t="n">
        <f aca="false">IF(BT493=1,IF($G$3=G493,1,0),0)</f>
        <v>0</v>
      </c>
    </row>
    <row r="494" customFormat="false" ht="13.5" hidden="false" customHeight="false" outlineLevel="0" collapsed="false">
      <c r="B494" s="49" t="str">
        <f aca="false">IF(X495&lt;&gt;"",1,"")</f>
        <v/>
      </c>
      <c r="C494" s="60" t="n">
        <v>37483</v>
      </c>
      <c r="D494" s="14" t="n">
        <f aca="false">D493-1</f>
        <v>97</v>
      </c>
      <c r="E494" s="61" t="n">
        <v>4</v>
      </c>
      <c r="F494" s="61" t="n">
        <v>10</v>
      </c>
      <c r="G494" s="61" t="n">
        <v>17</v>
      </c>
      <c r="H494" s="61" t="n">
        <v>34</v>
      </c>
      <c r="I494" s="61" t="n">
        <v>35</v>
      </c>
      <c r="J494" s="61" t="n">
        <v>42</v>
      </c>
      <c r="K494" s="61" t="n">
        <v>43</v>
      </c>
      <c r="L494" s="49" t="str">
        <f aca="false">IF(U494=0,"不連続",VLOOKUP(U494,Sheet3!$E$3:$F$30,2,TRUE()))</f>
        <v>２連D</v>
      </c>
      <c r="N494" s="49"/>
      <c r="O494" s="49" t="n">
        <f aca="false">IF(F494-E494=1,1,0)</f>
        <v>0</v>
      </c>
      <c r="P494" s="49" t="n">
        <f aca="false">IF(G494-F494=1,1,0)</f>
        <v>0</v>
      </c>
      <c r="Q494" s="49" t="n">
        <f aca="false">IF(H494-G494=1,1,0)</f>
        <v>0</v>
      </c>
      <c r="R494" s="49" t="n">
        <f aca="false">IF(I494-H494=1,1,0)</f>
        <v>1</v>
      </c>
      <c r="S494" s="49" t="n">
        <f aca="false">IF(J494-I494=1,1,0)</f>
        <v>0</v>
      </c>
      <c r="T494" s="49" t="str">
        <f aca="false">CONCATENATE(O494,P494,Q494,R494,S494)</f>
        <v>00010</v>
      </c>
      <c r="U494" s="49" t="n">
        <f aca="false">VALUE(T494)</f>
        <v>10</v>
      </c>
      <c r="V494" s="49" t="n">
        <f aca="false">COUNTIF(O494:S494,1)</f>
        <v>1</v>
      </c>
      <c r="X494" s="58" t="str">
        <f aca="false">IF($E$3="","",IF(E493="","",IF($E$3=E494,E493,"")))</f>
        <v/>
      </c>
      <c r="Z494" s="49"/>
      <c r="AA494" s="49"/>
      <c r="AB494" s="49"/>
      <c r="AC494" s="49"/>
      <c r="AD494" s="49"/>
      <c r="AE494" s="49"/>
      <c r="AF494" s="49"/>
      <c r="AG494" s="49"/>
      <c r="AH494" s="49"/>
      <c r="AI494" s="49"/>
      <c r="AJ494" s="49"/>
      <c r="AK494" s="49"/>
      <c r="AL494" s="49"/>
      <c r="AM494" s="49"/>
      <c r="AN494" s="49"/>
      <c r="AO494" s="49"/>
      <c r="AP494" s="49"/>
      <c r="AQ494" s="49"/>
      <c r="AR494" s="49"/>
      <c r="AS494" s="49"/>
      <c r="AT494" s="49"/>
      <c r="AU494" s="49"/>
      <c r="AV494" s="49"/>
      <c r="AW494" s="49"/>
      <c r="AX494" s="49"/>
      <c r="AY494" s="49"/>
      <c r="AZ494" s="49"/>
      <c r="BA494" s="49"/>
      <c r="BD494" s="49" t="str">
        <f aca="false">IF($E$3="","",IF($E$3=E494,F494,""))</f>
        <v/>
      </c>
      <c r="BE494" s="49" t="str">
        <f aca="false">IF($F$3="","",IF($F$3=F494,G494,""))</f>
        <v/>
      </c>
      <c r="BF494" s="49" t="str">
        <f aca="false">IF($G$3="","",IF($G$3=G494,H494,""))</f>
        <v/>
      </c>
      <c r="BG494" s="49" t="str">
        <f aca="false">IF($H$3="","",IF($H$3=H494,I494,""))</f>
        <v/>
      </c>
      <c r="BH494" s="49" t="str">
        <f aca="false">IF($I$3="","",IF($I$3=I494,J494,""))</f>
        <v/>
      </c>
      <c r="BJ494" s="49" t="str">
        <f aca="false">IF($E$3="","",IF($E$3=E494,L494,""))</f>
        <v/>
      </c>
      <c r="BK494" s="49" t="str">
        <f aca="false">IF(E494="","",IF($BK$3=L494,L493,""))</f>
        <v/>
      </c>
      <c r="BL494" s="49" t="str">
        <f aca="false">IF(E494="","",IF(B494=1,L494,""))</f>
        <v/>
      </c>
      <c r="BN494" s="49" t="str">
        <f aca="false">IF(E494="","",IF($E$3="","",IF($E$3=E494,E494,"")))</f>
        <v/>
      </c>
      <c r="BO494" s="49" t="n">
        <f aca="false">IF(BN494="",0,BO495+1)</f>
        <v>0</v>
      </c>
      <c r="BP494" s="49" t="n">
        <f aca="false">IF(E494="","",IF(BO494=0,BP495+1,0))</f>
        <v>97</v>
      </c>
      <c r="BQ494" s="49" t="n">
        <f aca="false">IF(BQ493="",BP494,0)</f>
        <v>0</v>
      </c>
      <c r="BS494" s="49" t="n">
        <f aca="false">IF(E494="","",IF($E$3=E494,1,0))</f>
        <v>0</v>
      </c>
      <c r="BT494" s="49" t="n">
        <f aca="false">IF(BS494=1,IF($F$3=F494,1,0),0)</f>
        <v>0</v>
      </c>
      <c r="BU494" s="49" t="n">
        <f aca="false">IF(BT494=1,IF($G$3=G494,1,0),0)</f>
        <v>0</v>
      </c>
    </row>
    <row r="495" customFormat="false" ht="13.5" hidden="false" customHeight="false" outlineLevel="0" collapsed="false">
      <c r="B495" s="49" t="str">
        <f aca="false">IF(X496&lt;&gt;"",1,"")</f>
        <v/>
      </c>
      <c r="C495" s="60" t="n">
        <v>37476</v>
      </c>
      <c r="D495" s="14" t="n">
        <f aca="false">D494-1</f>
        <v>96</v>
      </c>
      <c r="E495" s="61" t="n">
        <v>1</v>
      </c>
      <c r="F495" s="61" t="n">
        <v>13</v>
      </c>
      <c r="G495" s="61" t="n">
        <v>15</v>
      </c>
      <c r="H495" s="61" t="n">
        <v>34</v>
      </c>
      <c r="I495" s="61" t="n">
        <v>36</v>
      </c>
      <c r="J495" s="61" t="n">
        <v>43</v>
      </c>
      <c r="K495" s="61" t="n">
        <v>37</v>
      </c>
      <c r="L495" s="49" t="str">
        <f aca="false">IF(U495=0,"不連続",VLOOKUP(U495,Sheet3!$E$3:$F$30,2,TRUE()))</f>
        <v>不連続</v>
      </c>
      <c r="N495" s="49"/>
      <c r="O495" s="49" t="n">
        <f aca="false">IF(F495-E495=1,1,0)</f>
        <v>0</v>
      </c>
      <c r="P495" s="49" t="n">
        <f aca="false">IF(G495-F495=1,1,0)</f>
        <v>0</v>
      </c>
      <c r="Q495" s="49" t="n">
        <f aca="false">IF(H495-G495=1,1,0)</f>
        <v>0</v>
      </c>
      <c r="R495" s="49" t="n">
        <f aca="false">IF(I495-H495=1,1,0)</f>
        <v>0</v>
      </c>
      <c r="S495" s="49" t="n">
        <f aca="false">IF(J495-I495=1,1,0)</f>
        <v>0</v>
      </c>
      <c r="T495" s="49" t="str">
        <f aca="false">CONCATENATE(O495,P495,Q495,R495,S495)</f>
        <v>00000</v>
      </c>
      <c r="U495" s="49" t="n">
        <f aca="false">VALUE(T495)</f>
        <v>0</v>
      </c>
      <c r="V495" s="49" t="n">
        <f aca="false">COUNTIF(O495:S495,1)</f>
        <v>0</v>
      </c>
      <c r="X495" s="58" t="str">
        <f aca="false">IF($E$3="","",IF(E494="","",IF($E$3=E495,E494,"")))</f>
        <v/>
      </c>
      <c r="Z495" s="49"/>
      <c r="AA495" s="49"/>
      <c r="AB495" s="49"/>
      <c r="AC495" s="49"/>
      <c r="AD495" s="49"/>
      <c r="AE495" s="49"/>
      <c r="AF495" s="49"/>
      <c r="AG495" s="49"/>
      <c r="AH495" s="49"/>
      <c r="AI495" s="49"/>
      <c r="AJ495" s="49"/>
      <c r="AK495" s="49"/>
      <c r="AL495" s="49"/>
      <c r="AM495" s="49"/>
      <c r="AN495" s="49"/>
      <c r="AO495" s="49"/>
      <c r="AP495" s="49"/>
      <c r="AQ495" s="49"/>
      <c r="AR495" s="49"/>
      <c r="AS495" s="49"/>
      <c r="AT495" s="49"/>
      <c r="AU495" s="49"/>
      <c r="AV495" s="49"/>
      <c r="AW495" s="49"/>
      <c r="AX495" s="49"/>
      <c r="AY495" s="49"/>
      <c r="AZ495" s="49"/>
      <c r="BA495" s="49"/>
      <c r="BD495" s="49" t="str">
        <f aca="false">IF($E$3="","",IF($E$3=E495,F495,""))</f>
        <v/>
      </c>
      <c r="BE495" s="49" t="str">
        <f aca="false">IF($F$3="","",IF($F$3=F495,G495,""))</f>
        <v/>
      </c>
      <c r="BF495" s="49" t="str">
        <f aca="false">IF($G$3="","",IF($G$3=G495,H495,""))</f>
        <v/>
      </c>
      <c r="BG495" s="49" t="str">
        <f aca="false">IF($H$3="","",IF($H$3=H495,I495,""))</f>
        <v/>
      </c>
      <c r="BH495" s="49" t="str">
        <f aca="false">IF($I$3="","",IF($I$3=I495,J495,""))</f>
        <v/>
      </c>
      <c r="BJ495" s="49" t="str">
        <f aca="false">IF($E$3="","",IF($E$3=E495,L495,""))</f>
        <v/>
      </c>
      <c r="BK495" s="49" t="str">
        <f aca="false">IF(E495="","",IF($BK$3=L495,L494,""))</f>
        <v/>
      </c>
      <c r="BL495" s="49" t="str">
        <f aca="false">IF(E495="","",IF(B495=1,L495,""))</f>
        <v/>
      </c>
      <c r="BN495" s="49" t="str">
        <f aca="false">IF(E495="","",IF($E$3="","",IF($E$3=E495,E495,"")))</f>
        <v/>
      </c>
      <c r="BO495" s="49" t="n">
        <f aca="false">IF(BN495="",0,BO496+1)</f>
        <v>0</v>
      </c>
      <c r="BP495" s="49" t="n">
        <f aca="false">IF(E495="","",IF(BO495=0,BP496+1,0))</f>
        <v>96</v>
      </c>
      <c r="BQ495" s="49" t="n">
        <f aca="false">IF(BQ494="",BP495,0)</f>
        <v>0</v>
      </c>
      <c r="BS495" s="49" t="n">
        <f aca="false">IF(E495="","",IF($E$3=E495,1,0))</f>
        <v>0</v>
      </c>
      <c r="BT495" s="49" t="n">
        <f aca="false">IF(BS495=1,IF($F$3=F495,1,0),0)</f>
        <v>0</v>
      </c>
      <c r="BU495" s="49" t="n">
        <f aca="false">IF(BT495=1,IF($G$3=G495,1,0),0)</f>
        <v>0</v>
      </c>
    </row>
    <row r="496" customFormat="false" ht="13.5" hidden="false" customHeight="false" outlineLevel="0" collapsed="false">
      <c r="B496" s="49" t="str">
        <f aca="false">IF(X497&lt;&gt;"",1,"")</f>
        <v/>
      </c>
      <c r="C496" s="60" t="n">
        <v>37469</v>
      </c>
      <c r="D496" s="14" t="n">
        <f aca="false">D495-1</f>
        <v>95</v>
      </c>
      <c r="E496" s="61" t="n">
        <v>2</v>
      </c>
      <c r="F496" s="61" t="n">
        <v>3</v>
      </c>
      <c r="G496" s="61" t="n">
        <v>12</v>
      </c>
      <c r="H496" s="61" t="n">
        <v>15</v>
      </c>
      <c r="I496" s="61" t="n">
        <v>25</v>
      </c>
      <c r="J496" s="61" t="n">
        <v>27</v>
      </c>
      <c r="K496" s="61" t="n">
        <v>33</v>
      </c>
      <c r="L496" s="49" t="str">
        <f aca="false">IF(U496=0,"不連続",VLOOKUP(U496,Sheet3!$E$3:$F$30,2,TRUE()))</f>
        <v>２連A</v>
      </c>
      <c r="N496" s="49"/>
      <c r="O496" s="49" t="n">
        <f aca="false">IF(F496-E496=1,1,0)</f>
        <v>1</v>
      </c>
      <c r="P496" s="49" t="n">
        <f aca="false">IF(G496-F496=1,1,0)</f>
        <v>0</v>
      </c>
      <c r="Q496" s="49" t="n">
        <f aca="false">IF(H496-G496=1,1,0)</f>
        <v>0</v>
      </c>
      <c r="R496" s="49" t="n">
        <f aca="false">IF(I496-H496=1,1,0)</f>
        <v>0</v>
      </c>
      <c r="S496" s="49" t="n">
        <f aca="false">IF(J496-I496=1,1,0)</f>
        <v>0</v>
      </c>
      <c r="T496" s="49" t="str">
        <f aca="false">CONCATENATE(O496,P496,Q496,R496,S496)</f>
        <v>10000</v>
      </c>
      <c r="U496" s="49" t="n">
        <f aca="false">VALUE(T496)</f>
        <v>10000</v>
      </c>
      <c r="V496" s="49" t="n">
        <f aca="false">COUNTIF(O496:S496,1)</f>
        <v>1</v>
      </c>
      <c r="X496" s="58" t="str">
        <f aca="false">IF($E$3="","",IF(E495="","",IF($E$3=E496,E495,"")))</f>
        <v/>
      </c>
      <c r="Z496" s="49"/>
      <c r="AA496" s="49"/>
      <c r="AB496" s="49"/>
      <c r="AC496" s="49"/>
      <c r="AD496" s="49"/>
      <c r="AE496" s="49"/>
      <c r="AF496" s="49"/>
      <c r="AG496" s="49"/>
      <c r="AH496" s="49"/>
      <c r="AI496" s="49"/>
      <c r="AJ496" s="49"/>
      <c r="AK496" s="49"/>
      <c r="AL496" s="49"/>
      <c r="AM496" s="49"/>
      <c r="AN496" s="49"/>
      <c r="AO496" s="49"/>
      <c r="AP496" s="49"/>
      <c r="AQ496" s="49"/>
      <c r="AR496" s="49"/>
      <c r="AS496" s="49"/>
      <c r="AT496" s="49"/>
      <c r="AU496" s="49"/>
      <c r="AV496" s="49"/>
      <c r="AW496" s="49"/>
      <c r="AX496" s="49"/>
      <c r="AY496" s="49"/>
      <c r="AZ496" s="49"/>
      <c r="BA496" s="49"/>
      <c r="BD496" s="49" t="str">
        <f aca="false">IF($E$3="","",IF($E$3=E496,F496,""))</f>
        <v/>
      </c>
      <c r="BE496" s="49" t="str">
        <f aca="false">IF($F$3="","",IF($F$3=F496,G496,""))</f>
        <v/>
      </c>
      <c r="BF496" s="49" t="str">
        <f aca="false">IF($G$3="","",IF($G$3=G496,H496,""))</f>
        <v/>
      </c>
      <c r="BG496" s="49" t="str">
        <f aca="false">IF($H$3="","",IF($H$3=H496,I496,""))</f>
        <v/>
      </c>
      <c r="BH496" s="49" t="str">
        <f aca="false">IF($I$3="","",IF($I$3=I496,J496,""))</f>
        <v/>
      </c>
      <c r="BJ496" s="49" t="str">
        <f aca="false">IF($E$3="","",IF($E$3=E496,L496,""))</f>
        <v/>
      </c>
      <c r="BK496" s="49" t="str">
        <f aca="false">IF(E496="","",IF($BK$3=L496,L495,""))</f>
        <v/>
      </c>
      <c r="BL496" s="49" t="str">
        <f aca="false">IF(E496="","",IF(B496=1,L496,""))</f>
        <v/>
      </c>
      <c r="BN496" s="49" t="str">
        <f aca="false">IF(E496="","",IF($E$3="","",IF($E$3=E496,E496,"")))</f>
        <v/>
      </c>
      <c r="BO496" s="49" t="n">
        <f aca="false">IF(BN496="",0,BO497+1)</f>
        <v>0</v>
      </c>
      <c r="BP496" s="49" t="n">
        <f aca="false">IF(E496="","",IF(BO496=0,BP497+1,0))</f>
        <v>95</v>
      </c>
      <c r="BQ496" s="49" t="n">
        <f aca="false">IF(BQ495="",BP496,0)</f>
        <v>0</v>
      </c>
      <c r="BS496" s="49" t="n">
        <f aca="false">IF(E496="","",IF($E$3=E496,1,0))</f>
        <v>0</v>
      </c>
      <c r="BT496" s="49" t="n">
        <f aca="false">IF(BS496=1,IF($F$3=F496,1,0),0)</f>
        <v>0</v>
      </c>
      <c r="BU496" s="49" t="n">
        <f aca="false">IF(BT496=1,IF($G$3=G496,1,0),0)</f>
        <v>0</v>
      </c>
    </row>
    <row r="497" customFormat="false" ht="13.5" hidden="false" customHeight="false" outlineLevel="0" collapsed="false">
      <c r="B497" s="49" t="str">
        <f aca="false">IF(X498&lt;&gt;"",1,"")</f>
        <v/>
      </c>
      <c r="C497" s="60" t="n">
        <v>37462</v>
      </c>
      <c r="D497" s="14" t="n">
        <f aca="false">D496-1</f>
        <v>94</v>
      </c>
      <c r="E497" s="61" t="n">
        <v>11</v>
      </c>
      <c r="F497" s="61" t="n">
        <v>16</v>
      </c>
      <c r="G497" s="61" t="n">
        <v>17</v>
      </c>
      <c r="H497" s="61" t="n">
        <v>18</v>
      </c>
      <c r="I497" s="61" t="n">
        <v>29</v>
      </c>
      <c r="J497" s="61" t="n">
        <v>40</v>
      </c>
      <c r="K497" s="61" t="n">
        <v>9</v>
      </c>
      <c r="L497" s="49" t="str">
        <f aca="false">IF(U497=0,"不連続",VLOOKUP(U497,Sheet3!$E$3:$F$30,2,TRUE()))</f>
        <v>３連B</v>
      </c>
      <c r="N497" s="49"/>
      <c r="O497" s="49" t="n">
        <f aca="false">IF(F497-E497=1,1,0)</f>
        <v>0</v>
      </c>
      <c r="P497" s="49" t="n">
        <f aca="false">IF(G497-F497=1,1,0)</f>
        <v>1</v>
      </c>
      <c r="Q497" s="49" t="n">
        <f aca="false">IF(H497-G497=1,1,0)</f>
        <v>1</v>
      </c>
      <c r="R497" s="49" t="n">
        <f aca="false">IF(I497-H497=1,1,0)</f>
        <v>0</v>
      </c>
      <c r="S497" s="49" t="n">
        <f aca="false">IF(J497-I497=1,1,0)</f>
        <v>0</v>
      </c>
      <c r="T497" s="49" t="str">
        <f aca="false">CONCATENATE(O497,P497,Q497,R497,S497)</f>
        <v>01100</v>
      </c>
      <c r="U497" s="49" t="n">
        <f aca="false">VALUE(T497)</f>
        <v>1100</v>
      </c>
      <c r="V497" s="49" t="n">
        <f aca="false">COUNTIF(O497:S497,1)</f>
        <v>2</v>
      </c>
      <c r="X497" s="58" t="str">
        <f aca="false">IF($E$3="","",IF(E496="","",IF($E$3=E497,E496,"")))</f>
        <v/>
      </c>
      <c r="Z497" s="49"/>
      <c r="AA497" s="49"/>
      <c r="AB497" s="49"/>
      <c r="AC497" s="49"/>
      <c r="AD497" s="49"/>
      <c r="AE497" s="49"/>
      <c r="AF497" s="49"/>
      <c r="AG497" s="49"/>
      <c r="AH497" s="49"/>
      <c r="AI497" s="49"/>
      <c r="AJ497" s="49"/>
      <c r="AK497" s="49"/>
      <c r="AL497" s="49"/>
      <c r="AM497" s="49"/>
      <c r="AN497" s="49"/>
      <c r="AO497" s="49"/>
      <c r="AP497" s="49"/>
      <c r="AQ497" s="49"/>
      <c r="AR497" s="49"/>
      <c r="AS497" s="49"/>
      <c r="AT497" s="49"/>
      <c r="AU497" s="49"/>
      <c r="AV497" s="49"/>
      <c r="AW497" s="49"/>
      <c r="AX497" s="49"/>
      <c r="AY497" s="49"/>
      <c r="AZ497" s="49"/>
      <c r="BA497" s="49"/>
      <c r="BD497" s="49" t="str">
        <f aca="false">IF($E$3="","",IF($E$3=E497,F497,""))</f>
        <v/>
      </c>
      <c r="BE497" s="49" t="str">
        <f aca="false">IF($F$3="","",IF($F$3=F497,G497,""))</f>
        <v/>
      </c>
      <c r="BF497" s="49" t="str">
        <f aca="false">IF($G$3="","",IF($G$3=G497,H497,""))</f>
        <v/>
      </c>
      <c r="BG497" s="49" t="str">
        <f aca="false">IF($H$3="","",IF($H$3=H497,I497,""))</f>
        <v/>
      </c>
      <c r="BH497" s="49" t="str">
        <f aca="false">IF($I$3="","",IF($I$3=I497,J497,""))</f>
        <v/>
      </c>
      <c r="BJ497" s="49" t="str">
        <f aca="false">IF($E$3="","",IF($E$3=E497,L497,""))</f>
        <v/>
      </c>
      <c r="BK497" s="49" t="str">
        <f aca="false">IF(E497="","",IF($BK$3=L497,L496,""))</f>
        <v/>
      </c>
      <c r="BL497" s="49" t="str">
        <f aca="false">IF(E497="","",IF(B497=1,L497,""))</f>
        <v/>
      </c>
      <c r="BN497" s="49" t="str">
        <f aca="false">IF(E497="","",IF($E$3="","",IF($E$3=E497,E497,"")))</f>
        <v/>
      </c>
      <c r="BO497" s="49" t="n">
        <f aca="false">IF(BN497="",0,BO498+1)</f>
        <v>0</v>
      </c>
      <c r="BP497" s="49" t="n">
        <f aca="false">IF(E497="","",IF(BO497=0,BP498+1,0))</f>
        <v>94</v>
      </c>
      <c r="BQ497" s="49" t="n">
        <f aca="false">IF(BQ496="",BP497,0)</f>
        <v>0</v>
      </c>
      <c r="BS497" s="49" t="n">
        <f aca="false">IF(E497="","",IF($E$3=E497,1,0))</f>
        <v>0</v>
      </c>
      <c r="BT497" s="49" t="n">
        <f aca="false">IF(BS497=1,IF($F$3=F497,1,0),0)</f>
        <v>0</v>
      </c>
      <c r="BU497" s="49" t="n">
        <f aca="false">IF(BT497=1,IF($G$3=G497,1,0),0)</f>
        <v>0</v>
      </c>
    </row>
    <row r="498" customFormat="false" ht="13.5" hidden="false" customHeight="false" outlineLevel="0" collapsed="false">
      <c r="B498" s="49" t="str">
        <f aca="false">IF(X499&lt;&gt;"",1,"")</f>
        <v/>
      </c>
      <c r="C498" s="60" t="n">
        <v>37455</v>
      </c>
      <c r="D498" s="14" t="n">
        <f aca="false">D497-1</f>
        <v>93</v>
      </c>
      <c r="E498" s="61" t="n">
        <v>10</v>
      </c>
      <c r="F498" s="61" t="n">
        <v>23</v>
      </c>
      <c r="G498" s="61" t="n">
        <v>33</v>
      </c>
      <c r="H498" s="61" t="n">
        <v>36</v>
      </c>
      <c r="I498" s="61" t="n">
        <v>37</v>
      </c>
      <c r="J498" s="61" t="n">
        <v>41</v>
      </c>
      <c r="K498" s="61" t="n">
        <v>28</v>
      </c>
      <c r="L498" s="49" t="str">
        <f aca="false">IF(U498=0,"不連続",VLOOKUP(U498,Sheet3!$E$3:$F$30,2,TRUE()))</f>
        <v>２連D</v>
      </c>
      <c r="N498" s="49"/>
      <c r="O498" s="49" t="n">
        <f aca="false">IF(F498-E498=1,1,0)</f>
        <v>0</v>
      </c>
      <c r="P498" s="49" t="n">
        <f aca="false">IF(G498-F498=1,1,0)</f>
        <v>0</v>
      </c>
      <c r="Q498" s="49" t="n">
        <f aca="false">IF(H498-G498=1,1,0)</f>
        <v>0</v>
      </c>
      <c r="R498" s="49" t="n">
        <f aca="false">IF(I498-H498=1,1,0)</f>
        <v>1</v>
      </c>
      <c r="S498" s="49" t="n">
        <f aca="false">IF(J498-I498=1,1,0)</f>
        <v>0</v>
      </c>
      <c r="T498" s="49" t="str">
        <f aca="false">CONCATENATE(O498,P498,Q498,R498,S498)</f>
        <v>00010</v>
      </c>
      <c r="U498" s="49" t="n">
        <f aca="false">VALUE(T498)</f>
        <v>10</v>
      </c>
      <c r="V498" s="49" t="n">
        <f aca="false">COUNTIF(O498:S498,1)</f>
        <v>1</v>
      </c>
      <c r="X498" s="58" t="str">
        <f aca="false">IF($E$3="","",IF(E497="","",IF($E$3=E498,E497,"")))</f>
        <v/>
      </c>
      <c r="Z498" s="49"/>
      <c r="AA498" s="49"/>
      <c r="AB498" s="49"/>
      <c r="AC498" s="49"/>
      <c r="AD498" s="49"/>
      <c r="AE498" s="49"/>
      <c r="AF498" s="49"/>
      <c r="AG498" s="49"/>
      <c r="AH498" s="49"/>
      <c r="AI498" s="49"/>
      <c r="AJ498" s="49"/>
      <c r="AK498" s="49"/>
      <c r="AL498" s="49"/>
      <c r="AM498" s="49"/>
      <c r="AN498" s="49"/>
      <c r="AO498" s="49"/>
      <c r="AP498" s="49"/>
      <c r="AQ498" s="49"/>
      <c r="AR498" s="49"/>
      <c r="AS498" s="49"/>
      <c r="AT498" s="49"/>
      <c r="AU498" s="49"/>
      <c r="AV498" s="49"/>
      <c r="AW498" s="49"/>
      <c r="AX498" s="49"/>
      <c r="AY498" s="49"/>
      <c r="AZ498" s="49"/>
      <c r="BA498" s="49"/>
      <c r="BD498" s="49" t="str">
        <f aca="false">IF($E$3="","",IF($E$3=E498,F498,""))</f>
        <v/>
      </c>
      <c r="BE498" s="49" t="str">
        <f aca="false">IF($F$3="","",IF($F$3=F498,G498,""))</f>
        <v/>
      </c>
      <c r="BF498" s="49" t="str">
        <f aca="false">IF($G$3="","",IF($G$3=G498,H498,""))</f>
        <v/>
      </c>
      <c r="BG498" s="49" t="str">
        <f aca="false">IF($H$3="","",IF($H$3=H498,I498,""))</f>
        <v/>
      </c>
      <c r="BH498" s="49" t="str">
        <f aca="false">IF($I$3="","",IF($I$3=I498,J498,""))</f>
        <v/>
      </c>
      <c r="BJ498" s="49" t="str">
        <f aca="false">IF($E$3="","",IF($E$3=E498,L498,""))</f>
        <v/>
      </c>
      <c r="BK498" s="49" t="str">
        <f aca="false">IF(E498="","",IF($BK$3=L498,L497,""))</f>
        <v/>
      </c>
      <c r="BL498" s="49" t="str">
        <f aca="false">IF(E498="","",IF(B498=1,L498,""))</f>
        <v/>
      </c>
      <c r="BN498" s="49" t="str">
        <f aca="false">IF(E498="","",IF($E$3="","",IF($E$3=E498,E498,"")))</f>
        <v/>
      </c>
      <c r="BO498" s="49" t="n">
        <f aca="false">IF(BN498="",0,BO499+1)</f>
        <v>0</v>
      </c>
      <c r="BP498" s="49" t="n">
        <f aca="false">IF(E498="","",IF(BO498=0,BP499+1,0))</f>
        <v>93</v>
      </c>
      <c r="BQ498" s="49" t="n">
        <f aca="false">IF(BQ497="",BP498,0)</f>
        <v>0</v>
      </c>
      <c r="BS498" s="49" t="n">
        <f aca="false">IF(E498="","",IF($E$3=E498,1,0))</f>
        <v>0</v>
      </c>
      <c r="BT498" s="49" t="n">
        <f aca="false">IF(BS498=1,IF($F$3=F498,1,0),0)</f>
        <v>0</v>
      </c>
      <c r="BU498" s="49" t="n">
        <f aca="false">IF(BT498=1,IF($G$3=G498,1,0),0)</f>
        <v>0</v>
      </c>
    </row>
    <row r="499" customFormat="false" ht="13.5" hidden="false" customHeight="false" outlineLevel="0" collapsed="false">
      <c r="B499" s="49" t="str">
        <f aca="false">IF(X500&lt;&gt;"",1,"")</f>
        <v/>
      </c>
      <c r="C499" s="60" t="n">
        <v>37448</v>
      </c>
      <c r="D499" s="14" t="n">
        <f aca="false">D498-1</f>
        <v>92</v>
      </c>
      <c r="E499" s="61" t="n">
        <v>5</v>
      </c>
      <c r="F499" s="61" t="n">
        <v>17</v>
      </c>
      <c r="G499" s="61" t="n">
        <v>20</v>
      </c>
      <c r="H499" s="61" t="n">
        <v>24</v>
      </c>
      <c r="I499" s="61" t="n">
        <v>28</v>
      </c>
      <c r="J499" s="61" t="n">
        <v>40</v>
      </c>
      <c r="K499" s="61" t="n">
        <v>16</v>
      </c>
      <c r="L499" s="49" t="str">
        <f aca="false">IF(U499=0,"不連続",VLOOKUP(U499,Sheet3!$E$3:$F$30,2,TRUE()))</f>
        <v>不連続</v>
      </c>
      <c r="N499" s="49"/>
      <c r="O499" s="49" t="n">
        <f aca="false">IF(F499-E499=1,1,0)</f>
        <v>0</v>
      </c>
      <c r="P499" s="49" t="n">
        <f aca="false">IF(G499-F499=1,1,0)</f>
        <v>0</v>
      </c>
      <c r="Q499" s="49" t="n">
        <f aca="false">IF(H499-G499=1,1,0)</f>
        <v>0</v>
      </c>
      <c r="R499" s="49" t="n">
        <f aca="false">IF(I499-H499=1,1,0)</f>
        <v>0</v>
      </c>
      <c r="S499" s="49" t="n">
        <f aca="false">IF(J499-I499=1,1,0)</f>
        <v>0</v>
      </c>
      <c r="T499" s="49" t="str">
        <f aca="false">CONCATENATE(O499,P499,Q499,R499,S499)</f>
        <v>00000</v>
      </c>
      <c r="U499" s="49" t="n">
        <f aca="false">VALUE(T499)</f>
        <v>0</v>
      </c>
      <c r="V499" s="49" t="n">
        <f aca="false">COUNTIF(O499:S499,1)</f>
        <v>0</v>
      </c>
      <c r="X499" s="58" t="str">
        <f aca="false">IF($E$3="","",IF(E498="","",IF($E$3=E499,E498,"")))</f>
        <v/>
      </c>
      <c r="Z499" s="49"/>
      <c r="AA499" s="49"/>
      <c r="AB499" s="49"/>
      <c r="AC499" s="49"/>
      <c r="AD499" s="49"/>
      <c r="AE499" s="49"/>
      <c r="AF499" s="49"/>
      <c r="AG499" s="49"/>
      <c r="AH499" s="49"/>
      <c r="AI499" s="49"/>
      <c r="AJ499" s="49"/>
      <c r="AK499" s="49"/>
      <c r="AL499" s="49"/>
      <c r="AM499" s="49"/>
      <c r="AN499" s="49"/>
      <c r="AO499" s="49"/>
      <c r="AP499" s="49"/>
      <c r="AQ499" s="49"/>
      <c r="AR499" s="49"/>
      <c r="AS499" s="49"/>
      <c r="AT499" s="49"/>
      <c r="AU499" s="49"/>
      <c r="AV499" s="49"/>
      <c r="AW499" s="49"/>
      <c r="AX499" s="49"/>
      <c r="AY499" s="49"/>
      <c r="AZ499" s="49"/>
      <c r="BA499" s="49"/>
      <c r="BD499" s="49" t="str">
        <f aca="false">IF($E$3="","",IF($E$3=E499,F499,""))</f>
        <v/>
      </c>
      <c r="BE499" s="49" t="str">
        <f aca="false">IF($F$3="","",IF($F$3=F499,G499,""))</f>
        <v/>
      </c>
      <c r="BF499" s="49" t="str">
        <f aca="false">IF($G$3="","",IF($G$3=G499,H499,""))</f>
        <v/>
      </c>
      <c r="BG499" s="49" t="str">
        <f aca="false">IF($H$3="","",IF($H$3=H499,I499,""))</f>
        <v/>
      </c>
      <c r="BH499" s="49" t="str">
        <f aca="false">IF($I$3="","",IF($I$3=I499,J499,""))</f>
        <v/>
      </c>
      <c r="BJ499" s="49" t="str">
        <f aca="false">IF($E$3="","",IF($E$3=E499,L499,""))</f>
        <v/>
      </c>
      <c r="BK499" s="49" t="str">
        <f aca="false">IF(E499="","",IF($BK$3=L499,L498,""))</f>
        <v/>
      </c>
      <c r="BL499" s="49" t="str">
        <f aca="false">IF(E499="","",IF(B499=1,L499,""))</f>
        <v/>
      </c>
      <c r="BN499" s="49" t="str">
        <f aca="false">IF(E499="","",IF($E$3="","",IF($E$3=E499,E499,"")))</f>
        <v/>
      </c>
      <c r="BO499" s="49" t="n">
        <f aca="false">IF(BN499="",0,BO500+1)</f>
        <v>0</v>
      </c>
      <c r="BP499" s="49" t="n">
        <f aca="false">IF(E499="","",IF(BO499=0,BP500+1,0))</f>
        <v>92</v>
      </c>
      <c r="BQ499" s="49" t="n">
        <f aca="false">IF(BQ498="",BP499,0)</f>
        <v>0</v>
      </c>
      <c r="BS499" s="49" t="n">
        <f aca="false">IF(E499="","",IF($E$3=E499,1,0))</f>
        <v>0</v>
      </c>
      <c r="BT499" s="49" t="n">
        <f aca="false">IF(BS499=1,IF($F$3=F499,1,0),0)</f>
        <v>0</v>
      </c>
      <c r="BU499" s="49" t="n">
        <f aca="false">IF(BT499=1,IF($G$3=G499,1,0),0)</f>
        <v>0</v>
      </c>
    </row>
    <row r="500" customFormat="false" ht="13.5" hidden="false" customHeight="false" outlineLevel="0" collapsed="false">
      <c r="B500" s="49" t="str">
        <f aca="false">IF(X501&lt;&gt;"",1,"")</f>
        <v/>
      </c>
      <c r="C500" s="60" t="n">
        <v>37441</v>
      </c>
      <c r="D500" s="14" t="n">
        <f aca="false">D499-1</f>
        <v>91</v>
      </c>
      <c r="E500" s="61" t="n">
        <v>13</v>
      </c>
      <c r="F500" s="61" t="n">
        <v>15</v>
      </c>
      <c r="G500" s="61" t="n">
        <v>17</v>
      </c>
      <c r="H500" s="61" t="n">
        <v>26</v>
      </c>
      <c r="I500" s="61" t="n">
        <v>41</v>
      </c>
      <c r="J500" s="61" t="n">
        <v>43</v>
      </c>
      <c r="K500" s="61" t="n">
        <v>6</v>
      </c>
      <c r="L500" s="49" t="str">
        <f aca="false">IF(U500=0,"不連続",VLOOKUP(U500,Sheet3!$E$3:$F$30,2,TRUE()))</f>
        <v>不連続</v>
      </c>
      <c r="N500" s="49"/>
      <c r="O500" s="49" t="n">
        <f aca="false">IF(F500-E500=1,1,0)</f>
        <v>0</v>
      </c>
      <c r="P500" s="49" t="n">
        <f aca="false">IF(G500-F500=1,1,0)</f>
        <v>0</v>
      </c>
      <c r="Q500" s="49" t="n">
        <f aca="false">IF(H500-G500=1,1,0)</f>
        <v>0</v>
      </c>
      <c r="R500" s="49" t="n">
        <f aca="false">IF(I500-H500=1,1,0)</f>
        <v>0</v>
      </c>
      <c r="S500" s="49" t="n">
        <f aca="false">IF(J500-I500=1,1,0)</f>
        <v>0</v>
      </c>
      <c r="T500" s="49" t="str">
        <f aca="false">CONCATENATE(O500,P500,Q500,R500,S500)</f>
        <v>00000</v>
      </c>
      <c r="U500" s="49" t="n">
        <f aca="false">VALUE(T500)</f>
        <v>0</v>
      </c>
      <c r="V500" s="49" t="n">
        <f aca="false">COUNTIF(O500:S500,1)</f>
        <v>0</v>
      </c>
      <c r="X500" s="58" t="str">
        <f aca="false">IF($E$3="","",IF(E499="","",IF($E$3=E500,E499,"")))</f>
        <v/>
      </c>
      <c r="Z500" s="49"/>
      <c r="AA500" s="49"/>
      <c r="AB500" s="49"/>
      <c r="AC500" s="49"/>
      <c r="AD500" s="49"/>
      <c r="AE500" s="49"/>
      <c r="AF500" s="49"/>
      <c r="AG500" s="49"/>
      <c r="AH500" s="49"/>
      <c r="AI500" s="49"/>
      <c r="AJ500" s="49"/>
      <c r="AK500" s="49"/>
      <c r="AL500" s="49"/>
      <c r="AM500" s="49"/>
      <c r="AN500" s="49"/>
      <c r="AO500" s="49"/>
      <c r="AP500" s="49"/>
      <c r="AQ500" s="49"/>
      <c r="AR500" s="49"/>
      <c r="AS500" s="49"/>
      <c r="AT500" s="49"/>
      <c r="AU500" s="49"/>
      <c r="AV500" s="49"/>
      <c r="AW500" s="49"/>
      <c r="AX500" s="49"/>
      <c r="AY500" s="49"/>
      <c r="AZ500" s="49"/>
      <c r="BA500" s="49"/>
      <c r="BD500" s="49" t="str">
        <f aca="false">IF($E$3="","",IF($E$3=E500,F500,""))</f>
        <v/>
      </c>
      <c r="BE500" s="49" t="str">
        <f aca="false">IF($F$3="","",IF($F$3=F500,G500,""))</f>
        <v/>
      </c>
      <c r="BF500" s="49" t="str">
        <f aca="false">IF($G$3="","",IF($G$3=G500,H500,""))</f>
        <v/>
      </c>
      <c r="BG500" s="49" t="str">
        <f aca="false">IF($H$3="","",IF($H$3=H500,I500,""))</f>
        <v/>
      </c>
      <c r="BH500" s="49" t="str">
        <f aca="false">IF($I$3="","",IF($I$3=I500,J500,""))</f>
        <v/>
      </c>
      <c r="BJ500" s="49" t="str">
        <f aca="false">IF($E$3="","",IF($E$3=E500,L500,""))</f>
        <v/>
      </c>
      <c r="BK500" s="49" t="str">
        <f aca="false">IF(E500="","",IF($BK$3=L500,L499,""))</f>
        <v/>
      </c>
      <c r="BL500" s="49" t="str">
        <f aca="false">IF(E500="","",IF(B500=1,L500,""))</f>
        <v/>
      </c>
      <c r="BN500" s="49" t="str">
        <f aca="false">IF(E500="","",IF($E$3="","",IF($E$3=E500,E500,"")))</f>
        <v/>
      </c>
      <c r="BO500" s="49" t="n">
        <f aca="false">IF(BN500="",0,BO501+1)</f>
        <v>0</v>
      </c>
      <c r="BP500" s="49" t="n">
        <f aca="false">IF(E500="","",IF(BO500=0,BP501+1,0))</f>
        <v>91</v>
      </c>
      <c r="BQ500" s="49" t="n">
        <f aca="false">IF(BQ499="",BP500,0)</f>
        <v>0</v>
      </c>
      <c r="BS500" s="49" t="n">
        <f aca="false">IF(E500="","",IF($E$3=E500,1,0))</f>
        <v>0</v>
      </c>
      <c r="BT500" s="49" t="n">
        <f aca="false">IF(BS500=1,IF($F$3=F500,1,0),0)</f>
        <v>0</v>
      </c>
      <c r="BU500" s="49" t="n">
        <f aca="false">IF(BT500=1,IF($G$3=G500,1,0),0)</f>
        <v>0</v>
      </c>
    </row>
    <row r="501" customFormat="false" ht="13.5" hidden="false" customHeight="false" outlineLevel="0" collapsed="false">
      <c r="B501" s="49" t="str">
        <f aca="false">IF(X502&lt;&gt;"",1,"")</f>
        <v/>
      </c>
      <c r="C501" s="60" t="n">
        <v>37434</v>
      </c>
      <c r="D501" s="14" t="n">
        <f aca="false">D500-1</f>
        <v>90</v>
      </c>
      <c r="E501" s="61" t="n">
        <v>13</v>
      </c>
      <c r="F501" s="61" t="n">
        <v>15</v>
      </c>
      <c r="G501" s="61" t="n">
        <v>17</v>
      </c>
      <c r="H501" s="61" t="n">
        <v>18</v>
      </c>
      <c r="I501" s="61" t="n">
        <v>30</v>
      </c>
      <c r="J501" s="61" t="n">
        <v>32</v>
      </c>
      <c r="K501" s="61" t="n">
        <v>9</v>
      </c>
      <c r="L501" s="49" t="str">
        <f aca="false">IF(U501=0,"不連続",VLOOKUP(U501,Sheet3!$E$3:$F$30,2,TRUE()))</f>
        <v>２連C</v>
      </c>
      <c r="N501" s="49"/>
      <c r="O501" s="49" t="n">
        <f aca="false">IF(F501-E501=1,1,0)</f>
        <v>0</v>
      </c>
      <c r="P501" s="49" t="n">
        <f aca="false">IF(G501-F501=1,1,0)</f>
        <v>0</v>
      </c>
      <c r="Q501" s="49" t="n">
        <f aca="false">IF(H501-G501=1,1,0)</f>
        <v>1</v>
      </c>
      <c r="R501" s="49" t="n">
        <f aca="false">IF(I501-H501=1,1,0)</f>
        <v>0</v>
      </c>
      <c r="S501" s="49" t="n">
        <f aca="false">IF(J501-I501=1,1,0)</f>
        <v>0</v>
      </c>
      <c r="T501" s="49" t="str">
        <f aca="false">CONCATENATE(O501,P501,Q501,R501,S501)</f>
        <v>00100</v>
      </c>
      <c r="U501" s="49" t="n">
        <f aca="false">VALUE(T501)</f>
        <v>100</v>
      </c>
      <c r="V501" s="49" t="n">
        <f aca="false">COUNTIF(O501:S501,1)</f>
        <v>1</v>
      </c>
      <c r="X501" s="58" t="str">
        <f aca="false">IF($E$3="","",IF(E500="","",IF($E$3=E501,E500,"")))</f>
        <v/>
      </c>
      <c r="Z501" s="49"/>
      <c r="AA501" s="49"/>
      <c r="AB501" s="49"/>
      <c r="AC501" s="49"/>
      <c r="AD501" s="49"/>
      <c r="AE501" s="49"/>
      <c r="AF501" s="49"/>
      <c r="AG501" s="49"/>
      <c r="AH501" s="49"/>
      <c r="AI501" s="49"/>
      <c r="AJ501" s="49"/>
      <c r="AK501" s="49"/>
      <c r="AL501" s="49"/>
      <c r="AM501" s="49"/>
      <c r="AN501" s="49"/>
      <c r="AO501" s="49"/>
      <c r="AP501" s="49"/>
      <c r="AQ501" s="49"/>
      <c r="AR501" s="49"/>
      <c r="AS501" s="49"/>
      <c r="AT501" s="49"/>
      <c r="AU501" s="49"/>
      <c r="AV501" s="49"/>
      <c r="AW501" s="49"/>
      <c r="AX501" s="49"/>
      <c r="AY501" s="49"/>
      <c r="AZ501" s="49"/>
      <c r="BA501" s="49"/>
      <c r="BD501" s="49" t="str">
        <f aca="false">IF($E$3="","",IF($E$3=E501,F501,""))</f>
        <v/>
      </c>
      <c r="BE501" s="49" t="str">
        <f aca="false">IF($F$3="","",IF($F$3=F501,G501,""))</f>
        <v/>
      </c>
      <c r="BF501" s="49" t="str">
        <f aca="false">IF($G$3="","",IF($G$3=G501,H501,""))</f>
        <v/>
      </c>
      <c r="BG501" s="49" t="str">
        <f aca="false">IF($H$3="","",IF($H$3=H501,I501,""))</f>
        <v/>
      </c>
      <c r="BH501" s="49" t="str">
        <f aca="false">IF($I$3="","",IF($I$3=I501,J501,""))</f>
        <v/>
      </c>
      <c r="BJ501" s="49" t="str">
        <f aca="false">IF($E$3="","",IF($E$3=E501,L501,""))</f>
        <v/>
      </c>
      <c r="BK501" s="49" t="str">
        <f aca="false">IF(E501="","",IF($BK$3=L501,L500,""))</f>
        <v/>
      </c>
      <c r="BL501" s="49" t="str">
        <f aca="false">IF(E501="","",IF(B501=1,L501,""))</f>
        <v/>
      </c>
      <c r="BN501" s="49" t="str">
        <f aca="false">IF(E501="","",IF($E$3="","",IF($E$3=E501,E501,"")))</f>
        <v/>
      </c>
      <c r="BO501" s="49" t="n">
        <f aca="false">IF(BN501="",0,BO502+1)</f>
        <v>0</v>
      </c>
      <c r="BP501" s="49" t="n">
        <f aca="false">IF(E501="","",IF(BO501=0,BP502+1,0))</f>
        <v>90</v>
      </c>
      <c r="BQ501" s="49" t="n">
        <f aca="false">IF(BQ500="",BP501,0)</f>
        <v>0</v>
      </c>
      <c r="BS501" s="49" t="n">
        <f aca="false">IF(E501="","",IF($E$3=E501,1,0))</f>
        <v>0</v>
      </c>
      <c r="BT501" s="49" t="n">
        <f aca="false">IF(BS501=1,IF($F$3=F501,1,0),0)</f>
        <v>0</v>
      </c>
      <c r="BU501" s="49" t="n">
        <f aca="false">IF(BT501=1,IF($G$3=G501,1,0),0)</f>
        <v>0</v>
      </c>
    </row>
    <row r="502" customFormat="false" ht="13.5" hidden="false" customHeight="false" outlineLevel="0" collapsed="false">
      <c r="B502" s="49" t="str">
        <f aca="false">IF(X503&lt;&gt;"",1,"")</f>
        <v/>
      </c>
      <c r="C502" s="60" t="n">
        <v>37427</v>
      </c>
      <c r="D502" s="14" t="n">
        <f aca="false">D501-1</f>
        <v>89</v>
      </c>
      <c r="E502" s="61" t="n">
        <v>3</v>
      </c>
      <c r="F502" s="61" t="n">
        <v>13</v>
      </c>
      <c r="G502" s="61" t="n">
        <v>23</v>
      </c>
      <c r="H502" s="61" t="n">
        <v>30</v>
      </c>
      <c r="I502" s="61" t="n">
        <v>35</v>
      </c>
      <c r="J502" s="61" t="n">
        <v>43</v>
      </c>
      <c r="K502" s="61" t="n">
        <v>21</v>
      </c>
      <c r="L502" s="49" t="str">
        <f aca="false">IF(U502=0,"不連続",VLOOKUP(U502,Sheet3!$E$3:$F$30,2,TRUE()))</f>
        <v>不連続</v>
      </c>
      <c r="N502" s="49"/>
      <c r="O502" s="49" t="n">
        <f aca="false">IF(F502-E502=1,1,0)</f>
        <v>0</v>
      </c>
      <c r="P502" s="49" t="n">
        <f aca="false">IF(G502-F502=1,1,0)</f>
        <v>0</v>
      </c>
      <c r="Q502" s="49" t="n">
        <f aca="false">IF(H502-G502=1,1,0)</f>
        <v>0</v>
      </c>
      <c r="R502" s="49" t="n">
        <f aca="false">IF(I502-H502=1,1,0)</f>
        <v>0</v>
      </c>
      <c r="S502" s="49" t="n">
        <f aca="false">IF(J502-I502=1,1,0)</f>
        <v>0</v>
      </c>
      <c r="T502" s="49" t="str">
        <f aca="false">CONCATENATE(O502,P502,Q502,R502,S502)</f>
        <v>00000</v>
      </c>
      <c r="U502" s="49" t="n">
        <f aca="false">VALUE(T502)</f>
        <v>0</v>
      </c>
      <c r="V502" s="49" t="n">
        <f aca="false">COUNTIF(O502:S502,1)</f>
        <v>0</v>
      </c>
      <c r="X502" s="58" t="str">
        <f aca="false">IF($E$3="","",IF(E501="","",IF($E$3=E502,E501,"")))</f>
        <v/>
      </c>
      <c r="Z502" s="49"/>
      <c r="AA502" s="49"/>
      <c r="AB502" s="49"/>
      <c r="AC502" s="49"/>
      <c r="AD502" s="49"/>
      <c r="AE502" s="49"/>
      <c r="AF502" s="49"/>
      <c r="AG502" s="49"/>
      <c r="AH502" s="49"/>
      <c r="AI502" s="49"/>
      <c r="AJ502" s="49"/>
      <c r="AK502" s="49"/>
      <c r="AL502" s="49"/>
      <c r="AM502" s="49"/>
      <c r="AN502" s="49"/>
      <c r="AO502" s="49"/>
      <c r="AP502" s="49"/>
      <c r="AQ502" s="49"/>
      <c r="AR502" s="49"/>
      <c r="AS502" s="49"/>
      <c r="AT502" s="49"/>
      <c r="AU502" s="49"/>
      <c r="AV502" s="49"/>
      <c r="AW502" s="49"/>
      <c r="AX502" s="49"/>
      <c r="AY502" s="49"/>
      <c r="AZ502" s="49"/>
      <c r="BA502" s="49"/>
      <c r="BD502" s="49" t="str">
        <f aca="false">IF($E$3="","",IF($E$3=E502,F502,""))</f>
        <v/>
      </c>
      <c r="BE502" s="49" t="str">
        <f aca="false">IF($F$3="","",IF($F$3=F502,G502,""))</f>
        <v/>
      </c>
      <c r="BF502" s="49" t="str">
        <f aca="false">IF($G$3="","",IF($G$3=G502,H502,""))</f>
        <v/>
      </c>
      <c r="BG502" s="49" t="str">
        <f aca="false">IF($H$3="","",IF($H$3=H502,I502,""))</f>
        <v/>
      </c>
      <c r="BH502" s="49" t="str">
        <f aca="false">IF($I$3="","",IF($I$3=I502,J502,""))</f>
        <v/>
      </c>
      <c r="BJ502" s="49" t="str">
        <f aca="false">IF($E$3="","",IF($E$3=E502,L502,""))</f>
        <v/>
      </c>
      <c r="BK502" s="49" t="str">
        <f aca="false">IF(E502="","",IF($BK$3=L502,L501,""))</f>
        <v/>
      </c>
      <c r="BL502" s="49" t="str">
        <f aca="false">IF(E502="","",IF(B502=1,L502,""))</f>
        <v/>
      </c>
      <c r="BN502" s="49" t="str">
        <f aca="false">IF(E502="","",IF($E$3="","",IF($E$3=E502,E502,"")))</f>
        <v/>
      </c>
      <c r="BO502" s="49" t="n">
        <f aca="false">IF(BN502="",0,BO503+1)</f>
        <v>0</v>
      </c>
      <c r="BP502" s="49" t="n">
        <f aca="false">IF(E502="","",IF(BO502=0,BP503+1,0))</f>
        <v>89</v>
      </c>
      <c r="BQ502" s="49" t="n">
        <f aca="false">IF(BQ501="",BP502,0)</f>
        <v>0</v>
      </c>
      <c r="BS502" s="49" t="n">
        <f aca="false">IF(E502="","",IF($E$3=E502,1,0))</f>
        <v>0</v>
      </c>
      <c r="BT502" s="49" t="n">
        <f aca="false">IF(BS502=1,IF($F$3=F502,1,0),0)</f>
        <v>0</v>
      </c>
      <c r="BU502" s="49" t="n">
        <f aca="false">IF(BT502=1,IF($G$3=G502,1,0),0)</f>
        <v>0</v>
      </c>
    </row>
    <row r="503" customFormat="false" ht="13.5" hidden="false" customHeight="false" outlineLevel="0" collapsed="false">
      <c r="B503" s="49" t="str">
        <f aca="false">IF(X504&lt;&gt;"",1,"")</f>
        <v/>
      </c>
      <c r="C503" s="60" t="n">
        <v>37420</v>
      </c>
      <c r="D503" s="14" t="n">
        <f aca="false">D502-1</f>
        <v>88</v>
      </c>
      <c r="E503" s="61" t="n">
        <v>5</v>
      </c>
      <c r="F503" s="61" t="n">
        <v>6</v>
      </c>
      <c r="G503" s="61" t="n">
        <v>8</v>
      </c>
      <c r="H503" s="61" t="n">
        <v>20</v>
      </c>
      <c r="I503" s="61" t="n">
        <v>21</v>
      </c>
      <c r="J503" s="61" t="n">
        <v>26</v>
      </c>
      <c r="K503" s="61" t="n">
        <v>30</v>
      </c>
      <c r="L503" s="49" t="str">
        <f aca="false">IF(U503=0,"不連続",VLOOKUP(U503,Sheet3!$E$3:$F$30,2,TRUE()))</f>
        <v>２連×２B</v>
      </c>
      <c r="N503" s="49"/>
      <c r="O503" s="49" t="n">
        <f aca="false">IF(F503-E503=1,1,0)</f>
        <v>1</v>
      </c>
      <c r="P503" s="49" t="n">
        <f aca="false">IF(G503-F503=1,1,0)</f>
        <v>0</v>
      </c>
      <c r="Q503" s="49" t="n">
        <f aca="false">IF(H503-G503=1,1,0)</f>
        <v>0</v>
      </c>
      <c r="R503" s="49" t="n">
        <f aca="false">IF(I503-H503=1,1,0)</f>
        <v>1</v>
      </c>
      <c r="S503" s="49" t="n">
        <f aca="false">IF(J503-I503=1,1,0)</f>
        <v>0</v>
      </c>
      <c r="T503" s="49" t="str">
        <f aca="false">CONCATENATE(O503,P503,Q503,R503,S503)</f>
        <v>10010</v>
      </c>
      <c r="U503" s="49" t="n">
        <f aca="false">VALUE(T503)</f>
        <v>10010</v>
      </c>
      <c r="V503" s="49" t="n">
        <f aca="false">COUNTIF(O503:S503,1)</f>
        <v>2</v>
      </c>
      <c r="X503" s="58" t="str">
        <f aca="false">IF($E$3="","",IF(E502="","",IF($E$3=E503,E502,"")))</f>
        <v/>
      </c>
      <c r="Z503" s="49"/>
      <c r="AA503" s="49"/>
      <c r="AB503" s="49"/>
      <c r="AC503" s="49"/>
      <c r="AD503" s="49"/>
      <c r="AE503" s="49"/>
      <c r="AF503" s="49"/>
      <c r="AG503" s="49"/>
      <c r="AH503" s="49"/>
      <c r="AI503" s="49"/>
      <c r="AJ503" s="49"/>
      <c r="AK503" s="49"/>
      <c r="AL503" s="49"/>
      <c r="AM503" s="49"/>
      <c r="AN503" s="49"/>
      <c r="AO503" s="49"/>
      <c r="AP503" s="49"/>
      <c r="AQ503" s="49"/>
      <c r="AR503" s="49"/>
      <c r="AS503" s="49"/>
      <c r="AT503" s="49"/>
      <c r="AU503" s="49"/>
      <c r="AV503" s="49"/>
      <c r="AW503" s="49"/>
      <c r="AX503" s="49"/>
      <c r="AY503" s="49"/>
      <c r="AZ503" s="49"/>
      <c r="BA503" s="49"/>
      <c r="BD503" s="49" t="str">
        <f aca="false">IF($E$3="","",IF($E$3=E503,F503,""))</f>
        <v/>
      </c>
      <c r="BE503" s="49" t="str">
        <f aca="false">IF($F$3="","",IF($F$3=F503,G503,""))</f>
        <v/>
      </c>
      <c r="BF503" s="49" t="str">
        <f aca="false">IF($G$3="","",IF($G$3=G503,H503,""))</f>
        <v/>
      </c>
      <c r="BG503" s="49" t="str">
        <f aca="false">IF($H$3="","",IF($H$3=H503,I503,""))</f>
        <v/>
      </c>
      <c r="BH503" s="49" t="str">
        <f aca="false">IF($I$3="","",IF($I$3=I503,J503,""))</f>
        <v/>
      </c>
      <c r="BJ503" s="49" t="str">
        <f aca="false">IF($E$3="","",IF($E$3=E503,L503,""))</f>
        <v/>
      </c>
      <c r="BK503" s="49" t="str">
        <f aca="false">IF(E503="","",IF($BK$3=L503,L502,""))</f>
        <v/>
      </c>
      <c r="BL503" s="49" t="str">
        <f aca="false">IF(E503="","",IF(B503=1,L503,""))</f>
        <v/>
      </c>
      <c r="BN503" s="49" t="str">
        <f aca="false">IF(E503="","",IF($E$3="","",IF($E$3=E503,E503,"")))</f>
        <v/>
      </c>
      <c r="BO503" s="49" t="n">
        <f aca="false">IF(BN503="",0,BO504+1)</f>
        <v>0</v>
      </c>
      <c r="BP503" s="49" t="n">
        <f aca="false">IF(E503="","",IF(BO503=0,BP504+1,0))</f>
        <v>88</v>
      </c>
      <c r="BQ503" s="49" t="n">
        <f aca="false">IF(BQ502="",BP503,0)</f>
        <v>0</v>
      </c>
      <c r="BS503" s="49" t="n">
        <f aca="false">IF(E503="","",IF($E$3=E503,1,0))</f>
        <v>0</v>
      </c>
      <c r="BT503" s="49" t="n">
        <f aca="false">IF(BS503=1,IF($F$3=F503,1,0),0)</f>
        <v>0</v>
      </c>
      <c r="BU503" s="49" t="n">
        <f aca="false">IF(BT503=1,IF($G$3=G503,1,0),0)</f>
        <v>0</v>
      </c>
    </row>
    <row r="504" customFormat="false" ht="13.5" hidden="false" customHeight="false" outlineLevel="0" collapsed="false">
      <c r="B504" s="49" t="str">
        <f aca="false">IF(X505&lt;&gt;"",1,"")</f>
        <v/>
      </c>
      <c r="C504" s="60" t="n">
        <v>37413</v>
      </c>
      <c r="D504" s="14" t="n">
        <f aca="false">D503-1</f>
        <v>87</v>
      </c>
      <c r="E504" s="61" t="n">
        <v>3</v>
      </c>
      <c r="F504" s="61" t="n">
        <v>8</v>
      </c>
      <c r="G504" s="61" t="n">
        <v>12</v>
      </c>
      <c r="H504" s="61" t="n">
        <v>36</v>
      </c>
      <c r="I504" s="61" t="n">
        <v>39</v>
      </c>
      <c r="J504" s="61" t="n">
        <v>41</v>
      </c>
      <c r="K504" s="61" t="n">
        <v>10</v>
      </c>
      <c r="L504" s="49" t="str">
        <f aca="false">IF(U504=0,"不連続",VLOOKUP(U504,Sheet3!$E$3:$F$30,2,TRUE()))</f>
        <v>不連続</v>
      </c>
      <c r="N504" s="49"/>
      <c r="O504" s="49" t="n">
        <f aca="false">IF(F504-E504=1,1,0)</f>
        <v>0</v>
      </c>
      <c r="P504" s="49" t="n">
        <f aca="false">IF(G504-F504=1,1,0)</f>
        <v>0</v>
      </c>
      <c r="Q504" s="49" t="n">
        <f aca="false">IF(H504-G504=1,1,0)</f>
        <v>0</v>
      </c>
      <c r="R504" s="49" t="n">
        <f aca="false">IF(I504-H504=1,1,0)</f>
        <v>0</v>
      </c>
      <c r="S504" s="49" t="n">
        <f aca="false">IF(J504-I504=1,1,0)</f>
        <v>0</v>
      </c>
      <c r="T504" s="49" t="str">
        <f aca="false">CONCATENATE(O504,P504,Q504,R504,S504)</f>
        <v>00000</v>
      </c>
      <c r="U504" s="49" t="n">
        <f aca="false">VALUE(T504)</f>
        <v>0</v>
      </c>
      <c r="V504" s="49" t="n">
        <f aca="false">COUNTIF(O504:S504,1)</f>
        <v>0</v>
      </c>
      <c r="X504" s="58" t="str">
        <f aca="false">IF($E$3="","",IF(E503="","",IF($E$3=E504,E503,"")))</f>
        <v/>
      </c>
      <c r="Z504" s="49"/>
      <c r="AA504" s="49"/>
      <c r="AB504" s="49"/>
      <c r="AC504" s="49"/>
      <c r="AD504" s="49"/>
      <c r="AE504" s="49"/>
      <c r="AF504" s="49"/>
      <c r="AG504" s="49"/>
      <c r="AH504" s="49"/>
      <c r="AI504" s="49"/>
      <c r="AJ504" s="49"/>
      <c r="AK504" s="49"/>
      <c r="AL504" s="49"/>
      <c r="AM504" s="49"/>
      <c r="AN504" s="49"/>
      <c r="AO504" s="49"/>
      <c r="AP504" s="49"/>
      <c r="AQ504" s="49"/>
      <c r="AR504" s="49"/>
      <c r="AS504" s="49"/>
      <c r="AT504" s="49"/>
      <c r="AU504" s="49"/>
      <c r="AV504" s="49"/>
      <c r="AW504" s="49"/>
      <c r="AX504" s="49"/>
      <c r="AY504" s="49"/>
      <c r="AZ504" s="49"/>
      <c r="BA504" s="49"/>
      <c r="BD504" s="49" t="str">
        <f aca="false">IF($E$3="","",IF($E$3=E504,F504,""))</f>
        <v/>
      </c>
      <c r="BE504" s="49" t="str">
        <f aca="false">IF($F$3="","",IF($F$3=F504,G504,""))</f>
        <v/>
      </c>
      <c r="BF504" s="49" t="str">
        <f aca="false">IF($G$3="","",IF($G$3=G504,H504,""))</f>
        <v/>
      </c>
      <c r="BG504" s="49" t="str">
        <f aca="false">IF($H$3="","",IF($H$3=H504,I504,""))</f>
        <v/>
      </c>
      <c r="BH504" s="49" t="str">
        <f aca="false">IF($I$3="","",IF($I$3=I504,J504,""))</f>
        <v/>
      </c>
      <c r="BJ504" s="49" t="str">
        <f aca="false">IF($E$3="","",IF($E$3=E504,L504,""))</f>
        <v/>
      </c>
      <c r="BK504" s="49" t="str">
        <f aca="false">IF(E504="","",IF($BK$3=L504,L503,""))</f>
        <v/>
      </c>
      <c r="BL504" s="49" t="str">
        <f aca="false">IF(E504="","",IF(B504=1,L504,""))</f>
        <v/>
      </c>
      <c r="BN504" s="49" t="str">
        <f aca="false">IF(E504="","",IF($E$3="","",IF($E$3=E504,E504,"")))</f>
        <v/>
      </c>
      <c r="BO504" s="49" t="n">
        <f aca="false">IF(BN504="",0,BO505+1)</f>
        <v>0</v>
      </c>
      <c r="BP504" s="49" t="n">
        <f aca="false">IF(E504="","",IF(BO504=0,BP505+1,0))</f>
        <v>87</v>
      </c>
      <c r="BQ504" s="49" t="n">
        <f aca="false">IF(BQ503="",BP504,0)</f>
        <v>0</v>
      </c>
      <c r="BS504" s="49" t="n">
        <f aca="false">IF(E504="","",IF($E$3=E504,1,0))</f>
        <v>0</v>
      </c>
      <c r="BT504" s="49" t="n">
        <f aca="false">IF(BS504=1,IF($F$3=F504,1,0),0)</f>
        <v>0</v>
      </c>
      <c r="BU504" s="49" t="n">
        <f aca="false">IF(BT504=1,IF($G$3=G504,1,0),0)</f>
        <v>0</v>
      </c>
    </row>
    <row r="505" customFormat="false" ht="13.5" hidden="false" customHeight="false" outlineLevel="0" collapsed="false">
      <c r="B505" s="49" t="str">
        <f aca="false">IF(X506&lt;&gt;"",1,"")</f>
        <v/>
      </c>
      <c r="C505" s="60" t="n">
        <v>37406</v>
      </c>
      <c r="D505" s="14" t="n">
        <f aca="false">D504-1</f>
        <v>86</v>
      </c>
      <c r="E505" s="61" t="n">
        <v>3</v>
      </c>
      <c r="F505" s="61" t="n">
        <v>7</v>
      </c>
      <c r="G505" s="61" t="n">
        <v>16</v>
      </c>
      <c r="H505" s="61" t="n">
        <v>24</v>
      </c>
      <c r="I505" s="61" t="n">
        <v>29</v>
      </c>
      <c r="J505" s="61" t="n">
        <v>36</v>
      </c>
      <c r="K505" s="61" t="n">
        <v>26</v>
      </c>
      <c r="L505" s="49" t="str">
        <f aca="false">IF(U505=0,"不連続",VLOOKUP(U505,Sheet3!$E$3:$F$30,2,TRUE()))</f>
        <v>不連続</v>
      </c>
      <c r="N505" s="49"/>
      <c r="O505" s="49" t="n">
        <f aca="false">IF(F505-E505=1,1,0)</f>
        <v>0</v>
      </c>
      <c r="P505" s="49" t="n">
        <f aca="false">IF(G505-F505=1,1,0)</f>
        <v>0</v>
      </c>
      <c r="Q505" s="49" t="n">
        <f aca="false">IF(H505-G505=1,1,0)</f>
        <v>0</v>
      </c>
      <c r="R505" s="49" t="n">
        <f aca="false">IF(I505-H505=1,1,0)</f>
        <v>0</v>
      </c>
      <c r="S505" s="49" t="n">
        <f aca="false">IF(J505-I505=1,1,0)</f>
        <v>0</v>
      </c>
      <c r="T505" s="49" t="str">
        <f aca="false">CONCATENATE(O505,P505,Q505,R505,S505)</f>
        <v>00000</v>
      </c>
      <c r="U505" s="49" t="n">
        <f aca="false">VALUE(T505)</f>
        <v>0</v>
      </c>
      <c r="V505" s="49" t="n">
        <f aca="false">COUNTIF(O505:S505,1)</f>
        <v>0</v>
      </c>
      <c r="X505" s="58" t="str">
        <f aca="false">IF($E$3="","",IF(E504="","",IF($E$3=E505,E504,"")))</f>
        <v/>
      </c>
      <c r="Z505" s="49"/>
      <c r="AA505" s="49"/>
      <c r="AB505" s="49"/>
      <c r="AC505" s="49"/>
      <c r="AD505" s="49"/>
      <c r="AE505" s="49"/>
      <c r="AF505" s="49"/>
      <c r="AG505" s="49"/>
      <c r="AH505" s="49"/>
      <c r="AI505" s="49"/>
      <c r="AJ505" s="49"/>
      <c r="AK505" s="49"/>
      <c r="AL505" s="49"/>
      <c r="AM505" s="49"/>
      <c r="AN505" s="49"/>
      <c r="AO505" s="49"/>
      <c r="AP505" s="49"/>
      <c r="AQ505" s="49"/>
      <c r="AR505" s="49"/>
      <c r="AS505" s="49"/>
      <c r="AT505" s="49"/>
      <c r="AU505" s="49"/>
      <c r="AV505" s="49"/>
      <c r="AW505" s="49"/>
      <c r="AX505" s="49"/>
      <c r="AY505" s="49"/>
      <c r="AZ505" s="49"/>
      <c r="BA505" s="49"/>
      <c r="BD505" s="49" t="str">
        <f aca="false">IF($E$3="","",IF($E$3=E505,F505,""))</f>
        <v/>
      </c>
      <c r="BE505" s="49" t="str">
        <f aca="false">IF($F$3="","",IF($F$3=F505,G505,""))</f>
        <v/>
      </c>
      <c r="BF505" s="49" t="str">
        <f aca="false">IF($G$3="","",IF($G$3=G505,H505,""))</f>
        <v/>
      </c>
      <c r="BG505" s="49" t="str">
        <f aca="false">IF($H$3="","",IF($H$3=H505,I505,""))</f>
        <v/>
      </c>
      <c r="BH505" s="49" t="str">
        <f aca="false">IF($I$3="","",IF($I$3=I505,J505,""))</f>
        <v/>
      </c>
      <c r="BJ505" s="49" t="str">
        <f aca="false">IF($E$3="","",IF($E$3=E505,L505,""))</f>
        <v/>
      </c>
      <c r="BK505" s="49" t="str">
        <f aca="false">IF(E505="","",IF($BK$3=L505,L504,""))</f>
        <v/>
      </c>
      <c r="BL505" s="49" t="str">
        <f aca="false">IF(E505="","",IF(B505=1,L505,""))</f>
        <v/>
      </c>
      <c r="BN505" s="49" t="str">
        <f aca="false">IF(E505="","",IF($E$3="","",IF($E$3=E505,E505,"")))</f>
        <v/>
      </c>
      <c r="BO505" s="49" t="n">
        <f aca="false">IF(BN505="",0,BO506+1)</f>
        <v>0</v>
      </c>
      <c r="BP505" s="49" t="n">
        <f aca="false">IF(E505="","",IF(BO505=0,BP506+1,0))</f>
        <v>86</v>
      </c>
      <c r="BQ505" s="49" t="n">
        <f aca="false">IF(BQ504="",BP505,0)</f>
        <v>0</v>
      </c>
      <c r="BS505" s="49" t="n">
        <f aca="false">IF(E505="","",IF($E$3=E505,1,0))</f>
        <v>0</v>
      </c>
      <c r="BT505" s="49" t="n">
        <f aca="false">IF(BS505=1,IF($F$3=F505,1,0),0)</f>
        <v>0</v>
      </c>
      <c r="BU505" s="49" t="n">
        <f aca="false">IF(BT505=1,IF($G$3=G505,1,0),0)</f>
        <v>0</v>
      </c>
    </row>
    <row r="506" customFormat="false" ht="13.5" hidden="false" customHeight="false" outlineLevel="0" collapsed="false">
      <c r="B506" s="49" t="str">
        <f aca="false">IF(X507&lt;&gt;"",1,"")</f>
        <v/>
      </c>
      <c r="C506" s="60" t="n">
        <v>37399</v>
      </c>
      <c r="D506" s="14" t="n">
        <f aca="false">D505-1</f>
        <v>85</v>
      </c>
      <c r="E506" s="61" t="n">
        <v>5</v>
      </c>
      <c r="F506" s="61" t="n">
        <v>13</v>
      </c>
      <c r="G506" s="61" t="n">
        <v>18</v>
      </c>
      <c r="H506" s="61" t="n">
        <v>22</v>
      </c>
      <c r="I506" s="61" t="n">
        <v>23</v>
      </c>
      <c r="J506" s="61" t="n">
        <v>32</v>
      </c>
      <c r="K506" s="61" t="n">
        <v>28</v>
      </c>
      <c r="L506" s="49" t="str">
        <f aca="false">IF(U506=0,"不連続",VLOOKUP(U506,Sheet3!$E$3:$F$30,2,TRUE()))</f>
        <v>２連D</v>
      </c>
      <c r="N506" s="49"/>
      <c r="O506" s="49" t="n">
        <f aca="false">IF(F506-E506=1,1,0)</f>
        <v>0</v>
      </c>
      <c r="P506" s="49" t="n">
        <f aca="false">IF(G506-F506=1,1,0)</f>
        <v>0</v>
      </c>
      <c r="Q506" s="49" t="n">
        <f aca="false">IF(H506-G506=1,1,0)</f>
        <v>0</v>
      </c>
      <c r="R506" s="49" t="n">
        <f aca="false">IF(I506-H506=1,1,0)</f>
        <v>1</v>
      </c>
      <c r="S506" s="49" t="n">
        <f aca="false">IF(J506-I506=1,1,0)</f>
        <v>0</v>
      </c>
      <c r="T506" s="49" t="str">
        <f aca="false">CONCATENATE(O506,P506,Q506,R506,S506)</f>
        <v>00010</v>
      </c>
      <c r="U506" s="49" t="n">
        <f aca="false">VALUE(T506)</f>
        <v>10</v>
      </c>
      <c r="V506" s="49" t="n">
        <f aca="false">COUNTIF(O506:S506,1)</f>
        <v>1</v>
      </c>
      <c r="X506" s="58" t="str">
        <f aca="false">IF($E$3="","",IF(E505="","",IF($E$3=E506,E505,"")))</f>
        <v/>
      </c>
      <c r="Z506" s="49"/>
      <c r="AA506" s="49"/>
      <c r="AB506" s="49"/>
      <c r="AC506" s="49"/>
      <c r="AD506" s="49"/>
      <c r="AE506" s="49"/>
      <c r="AF506" s="49"/>
      <c r="AG506" s="49"/>
      <c r="AH506" s="49"/>
      <c r="AI506" s="49"/>
      <c r="AJ506" s="49"/>
      <c r="AK506" s="49"/>
      <c r="AL506" s="49"/>
      <c r="AM506" s="49"/>
      <c r="AN506" s="49"/>
      <c r="AO506" s="49"/>
      <c r="AP506" s="49"/>
      <c r="AQ506" s="49"/>
      <c r="AR506" s="49"/>
      <c r="AS506" s="49"/>
      <c r="AT506" s="49"/>
      <c r="AU506" s="49"/>
      <c r="AV506" s="49"/>
      <c r="AW506" s="49"/>
      <c r="AX506" s="49"/>
      <c r="AY506" s="49"/>
      <c r="AZ506" s="49"/>
      <c r="BA506" s="49"/>
      <c r="BD506" s="49" t="str">
        <f aca="false">IF($E$3="","",IF($E$3=E506,F506,""))</f>
        <v/>
      </c>
      <c r="BE506" s="49" t="str">
        <f aca="false">IF($F$3="","",IF($F$3=F506,G506,""))</f>
        <v/>
      </c>
      <c r="BF506" s="49" t="str">
        <f aca="false">IF($G$3="","",IF($G$3=G506,H506,""))</f>
        <v/>
      </c>
      <c r="BG506" s="49" t="str">
        <f aca="false">IF($H$3="","",IF($H$3=H506,I506,""))</f>
        <v/>
      </c>
      <c r="BH506" s="49" t="str">
        <f aca="false">IF($I$3="","",IF($I$3=I506,J506,""))</f>
        <v/>
      </c>
      <c r="BJ506" s="49" t="str">
        <f aca="false">IF($E$3="","",IF($E$3=E506,L506,""))</f>
        <v/>
      </c>
      <c r="BK506" s="49" t="str">
        <f aca="false">IF(E506="","",IF($BK$3=L506,L505,""))</f>
        <v/>
      </c>
      <c r="BL506" s="49" t="str">
        <f aca="false">IF(E506="","",IF(B506=1,L506,""))</f>
        <v/>
      </c>
      <c r="BN506" s="49" t="str">
        <f aca="false">IF(E506="","",IF($E$3="","",IF($E$3=E506,E506,"")))</f>
        <v/>
      </c>
      <c r="BO506" s="49" t="n">
        <f aca="false">IF(BN506="",0,BO507+1)</f>
        <v>0</v>
      </c>
      <c r="BP506" s="49" t="n">
        <f aca="false">IF(E506="","",IF(BO506=0,BP507+1,0))</f>
        <v>85</v>
      </c>
      <c r="BQ506" s="49" t="n">
        <f aca="false">IF(BQ505="",BP506,0)</f>
        <v>0</v>
      </c>
      <c r="BS506" s="49" t="n">
        <f aca="false">IF(E506="","",IF($E$3=E506,1,0))</f>
        <v>0</v>
      </c>
      <c r="BT506" s="49" t="n">
        <f aca="false">IF(BS506=1,IF($F$3=F506,1,0),0)</f>
        <v>0</v>
      </c>
      <c r="BU506" s="49" t="n">
        <f aca="false">IF(BT506=1,IF($G$3=G506,1,0),0)</f>
        <v>0</v>
      </c>
    </row>
    <row r="507" customFormat="false" ht="13.5" hidden="false" customHeight="false" outlineLevel="0" collapsed="false">
      <c r="B507" s="49" t="str">
        <f aca="false">IF(X508&lt;&gt;"",1,"")</f>
        <v/>
      </c>
      <c r="C507" s="60" t="n">
        <v>37392</v>
      </c>
      <c r="D507" s="14" t="n">
        <f aca="false">D506-1</f>
        <v>84</v>
      </c>
      <c r="E507" s="61" t="n">
        <v>17</v>
      </c>
      <c r="F507" s="61" t="n">
        <v>19</v>
      </c>
      <c r="G507" s="61" t="n">
        <v>26</v>
      </c>
      <c r="H507" s="61" t="n">
        <v>28</v>
      </c>
      <c r="I507" s="61" t="n">
        <v>35</v>
      </c>
      <c r="J507" s="61" t="n">
        <v>37</v>
      </c>
      <c r="K507" s="61" t="n">
        <v>40</v>
      </c>
      <c r="L507" s="49" t="str">
        <f aca="false">IF(U507=0,"不連続",VLOOKUP(U507,Sheet3!$E$3:$F$30,2,TRUE()))</f>
        <v>不連続</v>
      </c>
      <c r="N507" s="49"/>
      <c r="O507" s="49" t="n">
        <f aca="false">IF(F507-E507=1,1,0)</f>
        <v>0</v>
      </c>
      <c r="P507" s="49" t="n">
        <f aca="false">IF(G507-F507=1,1,0)</f>
        <v>0</v>
      </c>
      <c r="Q507" s="49" t="n">
        <f aca="false">IF(H507-G507=1,1,0)</f>
        <v>0</v>
      </c>
      <c r="R507" s="49" t="n">
        <f aca="false">IF(I507-H507=1,1,0)</f>
        <v>0</v>
      </c>
      <c r="S507" s="49" t="n">
        <f aca="false">IF(J507-I507=1,1,0)</f>
        <v>0</v>
      </c>
      <c r="T507" s="49" t="str">
        <f aca="false">CONCATENATE(O507,P507,Q507,R507,S507)</f>
        <v>00000</v>
      </c>
      <c r="U507" s="49" t="n">
        <f aca="false">VALUE(T507)</f>
        <v>0</v>
      </c>
      <c r="V507" s="49" t="n">
        <f aca="false">COUNTIF(O507:S507,1)</f>
        <v>0</v>
      </c>
      <c r="X507" s="58" t="str">
        <f aca="false">IF($E$3="","",IF(E506="","",IF($E$3=E507,E506,"")))</f>
        <v/>
      </c>
      <c r="Z507" s="49"/>
      <c r="AA507" s="49"/>
      <c r="AB507" s="49"/>
      <c r="AC507" s="49"/>
      <c r="AD507" s="49"/>
      <c r="AE507" s="49"/>
      <c r="AF507" s="49"/>
      <c r="AG507" s="49"/>
      <c r="AH507" s="49"/>
      <c r="AI507" s="49"/>
      <c r="AJ507" s="49"/>
      <c r="AK507" s="49"/>
      <c r="AL507" s="49"/>
      <c r="AM507" s="49"/>
      <c r="AN507" s="49"/>
      <c r="AO507" s="49"/>
      <c r="AP507" s="49"/>
      <c r="AQ507" s="49"/>
      <c r="AR507" s="49"/>
      <c r="AS507" s="49"/>
      <c r="AT507" s="49"/>
      <c r="AU507" s="49"/>
      <c r="AV507" s="49"/>
      <c r="AW507" s="49"/>
      <c r="AX507" s="49"/>
      <c r="AY507" s="49"/>
      <c r="AZ507" s="49"/>
      <c r="BA507" s="49"/>
      <c r="BD507" s="49" t="str">
        <f aca="false">IF($E$3="","",IF($E$3=E507,F507,""))</f>
        <v/>
      </c>
      <c r="BE507" s="49" t="str">
        <f aca="false">IF($F$3="","",IF($F$3=F507,G507,""))</f>
        <v/>
      </c>
      <c r="BF507" s="49" t="str">
        <f aca="false">IF($G$3="","",IF($G$3=G507,H507,""))</f>
        <v/>
      </c>
      <c r="BG507" s="49" t="str">
        <f aca="false">IF($H$3="","",IF($H$3=H507,I507,""))</f>
        <v/>
      </c>
      <c r="BH507" s="49" t="str">
        <f aca="false">IF($I$3="","",IF($I$3=I507,J507,""))</f>
        <v/>
      </c>
      <c r="BJ507" s="49" t="str">
        <f aca="false">IF($E$3="","",IF($E$3=E507,L507,""))</f>
        <v/>
      </c>
      <c r="BK507" s="49" t="str">
        <f aca="false">IF(E507="","",IF($BK$3=L507,L506,""))</f>
        <v/>
      </c>
      <c r="BL507" s="49" t="str">
        <f aca="false">IF(E507="","",IF(B507=1,L507,""))</f>
        <v/>
      </c>
      <c r="BN507" s="49" t="str">
        <f aca="false">IF(E507="","",IF($E$3="","",IF($E$3=E507,E507,"")))</f>
        <v/>
      </c>
      <c r="BO507" s="49" t="n">
        <f aca="false">IF(BN507="",0,BO508+1)</f>
        <v>0</v>
      </c>
      <c r="BP507" s="49" t="n">
        <f aca="false">IF(E507="","",IF(BO507=0,BP508+1,0))</f>
        <v>84</v>
      </c>
      <c r="BQ507" s="49" t="n">
        <f aca="false">IF(BQ506="",BP507,0)</f>
        <v>0</v>
      </c>
      <c r="BS507" s="49" t="n">
        <f aca="false">IF(E507="","",IF($E$3=E507,1,0))</f>
        <v>0</v>
      </c>
      <c r="BT507" s="49" t="n">
        <f aca="false">IF(BS507=1,IF($F$3=F507,1,0),0)</f>
        <v>0</v>
      </c>
      <c r="BU507" s="49" t="n">
        <f aca="false">IF(BT507=1,IF($G$3=G507,1,0),0)</f>
        <v>0</v>
      </c>
    </row>
    <row r="508" customFormat="false" ht="13.5" hidden="false" customHeight="false" outlineLevel="0" collapsed="false">
      <c r="B508" s="49" t="str">
        <f aca="false">IF(X509&lt;&gt;"",1,"")</f>
        <v/>
      </c>
      <c r="C508" s="60" t="n">
        <v>37385</v>
      </c>
      <c r="D508" s="14" t="n">
        <f aca="false">D507-1</f>
        <v>83</v>
      </c>
      <c r="E508" s="61" t="n">
        <v>1</v>
      </c>
      <c r="F508" s="61" t="n">
        <v>16</v>
      </c>
      <c r="G508" s="61" t="n">
        <v>21</v>
      </c>
      <c r="H508" s="61" t="n">
        <v>28</v>
      </c>
      <c r="I508" s="61" t="n">
        <v>35</v>
      </c>
      <c r="J508" s="61" t="n">
        <v>37</v>
      </c>
      <c r="K508" s="61" t="n">
        <v>30</v>
      </c>
      <c r="L508" s="49" t="str">
        <f aca="false">IF(U508=0,"不連続",VLOOKUP(U508,Sheet3!$E$3:$F$30,2,TRUE()))</f>
        <v>不連続</v>
      </c>
      <c r="N508" s="49"/>
      <c r="O508" s="49" t="n">
        <f aca="false">IF(F508-E508=1,1,0)</f>
        <v>0</v>
      </c>
      <c r="P508" s="49" t="n">
        <f aca="false">IF(G508-F508=1,1,0)</f>
        <v>0</v>
      </c>
      <c r="Q508" s="49" t="n">
        <f aca="false">IF(H508-G508=1,1,0)</f>
        <v>0</v>
      </c>
      <c r="R508" s="49" t="n">
        <f aca="false">IF(I508-H508=1,1,0)</f>
        <v>0</v>
      </c>
      <c r="S508" s="49" t="n">
        <f aca="false">IF(J508-I508=1,1,0)</f>
        <v>0</v>
      </c>
      <c r="T508" s="49" t="str">
        <f aca="false">CONCATENATE(O508,P508,Q508,R508,S508)</f>
        <v>00000</v>
      </c>
      <c r="U508" s="49" t="n">
        <f aca="false">VALUE(T508)</f>
        <v>0</v>
      </c>
      <c r="V508" s="49" t="n">
        <f aca="false">COUNTIF(O508:S508,1)</f>
        <v>0</v>
      </c>
      <c r="X508" s="58" t="str">
        <f aca="false">IF($E$3="","",IF(E507="","",IF($E$3=E508,E507,"")))</f>
        <v/>
      </c>
      <c r="Z508" s="49"/>
      <c r="AA508" s="49"/>
      <c r="AB508" s="49"/>
      <c r="AC508" s="49"/>
      <c r="AD508" s="49"/>
      <c r="AE508" s="49"/>
      <c r="AF508" s="49"/>
      <c r="AG508" s="49"/>
      <c r="AH508" s="49"/>
      <c r="AI508" s="49"/>
      <c r="AJ508" s="49"/>
      <c r="AK508" s="49"/>
      <c r="AL508" s="49"/>
      <c r="AM508" s="49"/>
      <c r="AN508" s="49"/>
      <c r="AO508" s="49"/>
      <c r="AP508" s="49"/>
      <c r="AQ508" s="49"/>
      <c r="AR508" s="49"/>
      <c r="AS508" s="49"/>
      <c r="AT508" s="49"/>
      <c r="AU508" s="49"/>
      <c r="AV508" s="49"/>
      <c r="AW508" s="49"/>
      <c r="AX508" s="49"/>
      <c r="AY508" s="49"/>
      <c r="AZ508" s="49"/>
      <c r="BA508" s="49"/>
      <c r="BD508" s="49" t="str">
        <f aca="false">IF($E$3="","",IF($E$3=E508,F508,""))</f>
        <v/>
      </c>
      <c r="BE508" s="49" t="str">
        <f aca="false">IF($F$3="","",IF($F$3=F508,G508,""))</f>
        <v/>
      </c>
      <c r="BF508" s="49" t="str">
        <f aca="false">IF($G$3="","",IF($G$3=G508,H508,""))</f>
        <v/>
      </c>
      <c r="BG508" s="49" t="str">
        <f aca="false">IF($H$3="","",IF($H$3=H508,I508,""))</f>
        <v/>
      </c>
      <c r="BH508" s="49" t="str">
        <f aca="false">IF($I$3="","",IF($I$3=I508,J508,""))</f>
        <v/>
      </c>
      <c r="BJ508" s="49" t="str">
        <f aca="false">IF($E$3="","",IF($E$3=E508,L508,""))</f>
        <v/>
      </c>
      <c r="BK508" s="49" t="str">
        <f aca="false">IF(E508="","",IF($BK$3=L508,L507,""))</f>
        <v/>
      </c>
      <c r="BL508" s="49" t="str">
        <f aca="false">IF(E508="","",IF(B508=1,L508,""))</f>
        <v/>
      </c>
      <c r="BN508" s="49" t="str">
        <f aca="false">IF(E508="","",IF($E$3="","",IF($E$3=E508,E508,"")))</f>
        <v/>
      </c>
      <c r="BO508" s="49" t="n">
        <f aca="false">IF(BN508="",0,BO509+1)</f>
        <v>0</v>
      </c>
      <c r="BP508" s="49" t="n">
        <f aca="false">IF(E508="","",IF(BO508=0,BP509+1,0))</f>
        <v>83</v>
      </c>
      <c r="BQ508" s="49" t="n">
        <f aca="false">IF(BQ507="",BP508,0)</f>
        <v>0</v>
      </c>
      <c r="BS508" s="49" t="n">
        <f aca="false">IF(E508="","",IF($E$3=E508,1,0))</f>
        <v>0</v>
      </c>
      <c r="BT508" s="49" t="n">
        <f aca="false">IF(BS508=1,IF($F$3=F508,1,0),0)</f>
        <v>0</v>
      </c>
      <c r="BU508" s="49" t="n">
        <f aca="false">IF(BT508=1,IF($G$3=G508,1,0),0)</f>
        <v>0</v>
      </c>
    </row>
    <row r="509" customFormat="false" ht="13.5" hidden="false" customHeight="false" outlineLevel="0" collapsed="false">
      <c r="B509" s="49" t="str">
        <f aca="false">IF(X510&lt;&gt;"",1,"")</f>
        <v/>
      </c>
      <c r="C509" s="60" t="n">
        <v>37378</v>
      </c>
      <c r="D509" s="14" t="n">
        <f aca="false">D508-1</f>
        <v>82</v>
      </c>
      <c r="E509" s="61" t="n">
        <v>10</v>
      </c>
      <c r="F509" s="61" t="n">
        <v>12</v>
      </c>
      <c r="G509" s="61" t="n">
        <v>19</v>
      </c>
      <c r="H509" s="61" t="n">
        <v>25</v>
      </c>
      <c r="I509" s="61" t="n">
        <v>26</v>
      </c>
      <c r="J509" s="61" t="n">
        <v>39</v>
      </c>
      <c r="K509" s="61" t="n">
        <v>28</v>
      </c>
      <c r="L509" s="49" t="str">
        <f aca="false">IF(U509=0,"不連続",VLOOKUP(U509,Sheet3!$E$3:$F$30,2,TRUE()))</f>
        <v>２連D</v>
      </c>
      <c r="N509" s="49"/>
      <c r="O509" s="49" t="n">
        <f aca="false">IF(F509-E509=1,1,0)</f>
        <v>0</v>
      </c>
      <c r="P509" s="49" t="n">
        <f aca="false">IF(G509-F509=1,1,0)</f>
        <v>0</v>
      </c>
      <c r="Q509" s="49" t="n">
        <f aca="false">IF(H509-G509=1,1,0)</f>
        <v>0</v>
      </c>
      <c r="R509" s="49" t="n">
        <f aca="false">IF(I509-H509=1,1,0)</f>
        <v>1</v>
      </c>
      <c r="S509" s="49" t="n">
        <f aca="false">IF(J509-I509=1,1,0)</f>
        <v>0</v>
      </c>
      <c r="T509" s="49" t="str">
        <f aca="false">CONCATENATE(O509,P509,Q509,R509,S509)</f>
        <v>00010</v>
      </c>
      <c r="U509" s="49" t="n">
        <f aca="false">VALUE(T509)</f>
        <v>10</v>
      </c>
      <c r="V509" s="49" t="n">
        <f aca="false">COUNTIF(O509:S509,1)</f>
        <v>1</v>
      </c>
      <c r="X509" s="58" t="str">
        <f aca="false">IF($E$3="","",IF(E508="","",IF($E$3=E509,E508,"")))</f>
        <v/>
      </c>
      <c r="Z509" s="49"/>
      <c r="AA509" s="49"/>
      <c r="AB509" s="49"/>
      <c r="AC509" s="49"/>
      <c r="AD509" s="49"/>
      <c r="AE509" s="49"/>
      <c r="AF509" s="49"/>
      <c r="AG509" s="49"/>
      <c r="AH509" s="49"/>
      <c r="AI509" s="49"/>
      <c r="AJ509" s="49"/>
      <c r="AK509" s="49"/>
      <c r="AL509" s="49"/>
      <c r="AM509" s="49"/>
      <c r="AN509" s="49"/>
      <c r="AO509" s="49"/>
      <c r="AP509" s="49"/>
      <c r="AQ509" s="49"/>
      <c r="AR509" s="49"/>
      <c r="AS509" s="49"/>
      <c r="AT509" s="49"/>
      <c r="AU509" s="49"/>
      <c r="AV509" s="49"/>
      <c r="AW509" s="49"/>
      <c r="AX509" s="49"/>
      <c r="AY509" s="49"/>
      <c r="AZ509" s="49"/>
      <c r="BA509" s="49"/>
      <c r="BD509" s="49" t="str">
        <f aca="false">IF($E$3="","",IF($E$3=E509,F509,""))</f>
        <v/>
      </c>
      <c r="BE509" s="49" t="str">
        <f aca="false">IF($F$3="","",IF($F$3=F509,G509,""))</f>
        <v/>
      </c>
      <c r="BF509" s="49" t="str">
        <f aca="false">IF($G$3="","",IF($G$3=G509,H509,""))</f>
        <v/>
      </c>
      <c r="BG509" s="49" t="str">
        <f aca="false">IF($H$3="","",IF($H$3=H509,I509,""))</f>
        <v/>
      </c>
      <c r="BH509" s="49" t="str">
        <f aca="false">IF($I$3="","",IF($I$3=I509,J509,""))</f>
        <v/>
      </c>
      <c r="BJ509" s="49" t="str">
        <f aca="false">IF($E$3="","",IF($E$3=E509,L509,""))</f>
        <v/>
      </c>
      <c r="BK509" s="49" t="str">
        <f aca="false">IF(E509="","",IF($BK$3=L509,L508,""))</f>
        <v/>
      </c>
      <c r="BL509" s="49" t="str">
        <f aca="false">IF(E509="","",IF(B509=1,L509,""))</f>
        <v/>
      </c>
      <c r="BN509" s="49" t="str">
        <f aca="false">IF(E509="","",IF($E$3="","",IF($E$3=E509,E509,"")))</f>
        <v/>
      </c>
      <c r="BO509" s="49" t="n">
        <f aca="false">IF(BN509="",0,BO510+1)</f>
        <v>0</v>
      </c>
      <c r="BP509" s="49" t="n">
        <f aca="false">IF(E509="","",IF(BO509=0,BP510+1,0))</f>
        <v>82</v>
      </c>
      <c r="BQ509" s="49" t="n">
        <f aca="false">IF(BQ508="",BP509,0)</f>
        <v>0</v>
      </c>
      <c r="BS509" s="49" t="n">
        <f aca="false">IF(E509="","",IF($E$3=E509,1,0))</f>
        <v>0</v>
      </c>
      <c r="BT509" s="49" t="n">
        <f aca="false">IF(BS509=1,IF($F$3=F509,1,0),0)</f>
        <v>0</v>
      </c>
      <c r="BU509" s="49" t="n">
        <f aca="false">IF(BT509=1,IF($G$3=G509,1,0),0)</f>
        <v>0</v>
      </c>
    </row>
    <row r="510" customFormat="false" ht="13.5" hidden="false" customHeight="false" outlineLevel="0" collapsed="false">
      <c r="B510" s="49" t="str">
        <f aca="false">IF(X511&lt;&gt;"",1,"")</f>
        <v/>
      </c>
      <c r="C510" s="60" t="n">
        <v>37371</v>
      </c>
      <c r="D510" s="14" t="n">
        <f aca="false">D509-1</f>
        <v>81</v>
      </c>
      <c r="E510" s="61" t="n">
        <v>1</v>
      </c>
      <c r="F510" s="61" t="n">
        <v>11</v>
      </c>
      <c r="G510" s="61" t="n">
        <v>15</v>
      </c>
      <c r="H510" s="61" t="n">
        <v>23</v>
      </c>
      <c r="I510" s="61" t="n">
        <v>26</v>
      </c>
      <c r="J510" s="61" t="n">
        <v>27</v>
      </c>
      <c r="K510" s="61" t="n">
        <v>41</v>
      </c>
      <c r="L510" s="49" t="str">
        <f aca="false">IF(U510=0,"不連続",VLOOKUP(U510,Sheet3!$E$3:$F$30,2,TRUE()))</f>
        <v>２連E</v>
      </c>
      <c r="N510" s="49"/>
      <c r="O510" s="49" t="n">
        <f aca="false">IF(F510-E510=1,1,0)</f>
        <v>0</v>
      </c>
      <c r="P510" s="49" t="n">
        <f aca="false">IF(G510-F510=1,1,0)</f>
        <v>0</v>
      </c>
      <c r="Q510" s="49" t="n">
        <f aca="false">IF(H510-G510=1,1,0)</f>
        <v>0</v>
      </c>
      <c r="R510" s="49" t="n">
        <f aca="false">IF(I510-H510=1,1,0)</f>
        <v>0</v>
      </c>
      <c r="S510" s="49" t="n">
        <f aca="false">IF(J510-I510=1,1,0)</f>
        <v>1</v>
      </c>
      <c r="T510" s="49" t="str">
        <f aca="false">CONCATENATE(O510,P510,Q510,R510,S510)</f>
        <v>00001</v>
      </c>
      <c r="U510" s="49" t="n">
        <f aca="false">VALUE(T510)</f>
        <v>1</v>
      </c>
      <c r="V510" s="49" t="n">
        <f aca="false">COUNTIF(O510:S510,1)</f>
        <v>1</v>
      </c>
      <c r="X510" s="58" t="str">
        <f aca="false">IF($E$3="","",IF(E509="","",IF($E$3=E510,E509,"")))</f>
        <v/>
      </c>
      <c r="Z510" s="49"/>
      <c r="AA510" s="49"/>
      <c r="AB510" s="49"/>
      <c r="AC510" s="49"/>
      <c r="AD510" s="49"/>
      <c r="AE510" s="49"/>
      <c r="AF510" s="49"/>
      <c r="AG510" s="49"/>
      <c r="AH510" s="49"/>
      <c r="AI510" s="49"/>
      <c r="AJ510" s="49"/>
      <c r="AK510" s="49"/>
      <c r="AL510" s="49"/>
      <c r="AM510" s="49"/>
      <c r="AN510" s="49"/>
      <c r="AO510" s="49"/>
      <c r="AP510" s="49"/>
      <c r="AQ510" s="49"/>
      <c r="AR510" s="49"/>
      <c r="AS510" s="49"/>
      <c r="AT510" s="49"/>
      <c r="AU510" s="49"/>
      <c r="AV510" s="49"/>
      <c r="AW510" s="49"/>
      <c r="AX510" s="49"/>
      <c r="AY510" s="49"/>
      <c r="AZ510" s="49"/>
      <c r="BA510" s="49"/>
      <c r="BD510" s="49" t="str">
        <f aca="false">IF($E$3="","",IF($E$3=E510,F510,""))</f>
        <v/>
      </c>
      <c r="BE510" s="49" t="str">
        <f aca="false">IF($F$3="","",IF($F$3=F510,G510,""))</f>
        <v/>
      </c>
      <c r="BF510" s="49" t="str">
        <f aca="false">IF($G$3="","",IF($G$3=G510,H510,""))</f>
        <v/>
      </c>
      <c r="BG510" s="49" t="str">
        <f aca="false">IF($H$3="","",IF($H$3=H510,I510,""))</f>
        <v/>
      </c>
      <c r="BH510" s="49" t="str">
        <f aca="false">IF($I$3="","",IF($I$3=I510,J510,""))</f>
        <v/>
      </c>
      <c r="BJ510" s="49" t="str">
        <f aca="false">IF($E$3="","",IF($E$3=E510,L510,""))</f>
        <v/>
      </c>
      <c r="BK510" s="49" t="str">
        <f aca="false">IF(E510="","",IF($BK$3=L510,L509,""))</f>
        <v/>
      </c>
      <c r="BL510" s="49" t="str">
        <f aca="false">IF(E510="","",IF(B510=1,L510,""))</f>
        <v/>
      </c>
      <c r="BN510" s="49" t="str">
        <f aca="false">IF(E510="","",IF($E$3="","",IF($E$3=E510,E510,"")))</f>
        <v/>
      </c>
      <c r="BO510" s="49" t="n">
        <f aca="false">IF(BN510="",0,BO511+1)</f>
        <v>0</v>
      </c>
      <c r="BP510" s="49" t="n">
        <f aca="false">IF(E510="","",IF(BO510=0,BP511+1,0))</f>
        <v>81</v>
      </c>
      <c r="BQ510" s="49" t="n">
        <f aca="false">IF(BQ509="",BP510,0)</f>
        <v>0</v>
      </c>
      <c r="BS510" s="49" t="n">
        <f aca="false">IF(E510="","",IF($E$3=E510,1,0))</f>
        <v>0</v>
      </c>
      <c r="BT510" s="49" t="n">
        <f aca="false">IF(BS510=1,IF($F$3=F510,1,0),0)</f>
        <v>0</v>
      </c>
      <c r="BU510" s="49" t="n">
        <f aca="false">IF(BT510=1,IF($G$3=G510,1,0),0)</f>
        <v>0</v>
      </c>
    </row>
    <row r="511" customFormat="false" ht="13.5" hidden="false" customHeight="false" outlineLevel="0" collapsed="false">
      <c r="B511" s="49" t="str">
        <f aca="false">IF(X512&lt;&gt;"",1,"")</f>
        <v/>
      </c>
      <c r="C511" s="60" t="n">
        <v>37364</v>
      </c>
      <c r="D511" s="14" t="n">
        <f aca="false">D510-1</f>
        <v>80</v>
      </c>
      <c r="E511" s="61" t="n">
        <v>1</v>
      </c>
      <c r="F511" s="61" t="n">
        <v>4</v>
      </c>
      <c r="G511" s="61" t="n">
        <v>12</v>
      </c>
      <c r="H511" s="61" t="n">
        <v>16</v>
      </c>
      <c r="I511" s="61" t="n">
        <v>19</v>
      </c>
      <c r="J511" s="61" t="n">
        <v>34</v>
      </c>
      <c r="K511" s="61" t="n">
        <v>18</v>
      </c>
      <c r="L511" s="49" t="str">
        <f aca="false">IF(U511=0,"不連続",VLOOKUP(U511,Sheet3!$E$3:$F$30,2,TRUE()))</f>
        <v>不連続</v>
      </c>
      <c r="N511" s="49"/>
      <c r="O511" s="49" t="n">
        <f aca="false">IF(F511-E511=1,1,0)</f>
        <v>0</v>
      </c>
      <c r="P511" s="49" t="n">
        <f aca="false">IF(G511-F511=1,1,0)</f>
        <v>0</v>
      </c>
      <c r="Q511" s="49" t="n">
        <f aca="false">IF(H511-G511=1,1,0)</f>
        <v>0</v>
      </c>
      <c r="R511" s="49" t="n">
        <f aca="false">IF(I511-H511=1,1,0)</f>
        <v>0</v>
      </c>
      <c r="S511" s="49" t="n">
        <f aca="false">IF(J511-I511=1,1,0)</f>
        <v>0</v>
      </c>
      <c r="T511" s="49" t="str">
        <f aca="false">CONCATENATE(O511,P511,Q511,R511,S511)</f>
        <v>00000</v>
      </c>
      <c r="U511" s="49" t="n">
        <f aca="false">VALUE(T511)</f>
        <v>0</v>
      </c>
      <c r="V511" s="49" t="n">
        <f aca="false">COUNTIF(O511:S511,1)</f>
        <v>0</v>
      </c>
      <c r="X511" s="58" t="str">
        <f aca="false">IF($E$3="","",IF(E510="","",IF($E$3=E511,E510,"")))</f>
        <v/>
      </c>
      <c r="Z511" s="49"/>
      <c r="AA511" s="49"/>
      <c r="AB511" s="49"/>
      <c r="AC511" s="49"/>
      <c r="AD511" s="49"/>
      <c r="AE511" s="49"/>
      <c r="AF511" s="49"/>
      <c r="AG511" s="49"/>
      <c r="AH511" s="49"/>
      <c r="AI511" s="49"/>
      <c r="AJ511" s="49"/>
      <c r="AK511" s="49"/>
      <c r="AL511" s="49"/>
      <c r="AM511" s="49"/>
      <c r="AN511" s="49"/>
      <c r="AO511" s="49"/>
      <c r="AP511" s="49"/>
      <c r="AQ511" s="49"/>
      <c r="AR511" s="49"/>
      <c r="AS511" s="49"/>
      <c r="AT511" s="49"/>
      <c r="AU511" s="49"/>
      <c r="AV511" s="49"/>
      <c r="AW511" s="49"/>
      <c r="AX511" s="49"/>
      <c r="AY511" s="49"/>
      <c r="AZ511" s="49"/>
      <c r="BA511" s="49"/>
      <c r="BD511" s="49" t="str">
        <f aca="false">IF($E$3="","",IF($E$3=E511,F511,""))</f>
        <v/>
      </c>
      <c r="BE511" s="49" t="str">
        <f aca="false">IF($F$3="","",IF($F$3=F511,G511,""))</f>
        <v/>
      </c>
      <c r="BF511" s="49" t="str">
        <f aca="false">IF($G$3="","",IF($G$3=G511,H511,""))</f>
        <v/>
      </c>
      <c r="BG511" s="49" t="str">
        <f aca="false">IF($H$3="","",IF($H$3=H511,I511,""))</f>
        <v/>
      </c>
      <c r="BH511" s="49" t="str">
        <f aca="false">IF($I$3="","",IF($I$3=I511,J511,""))</f>
        <v/>
      </c>
      <c r="BJ511" s="49" t="str">
        <f aca="false">IF($E$3="","",IF($E$3=E511,L511,""))</f>
        <v/>
      </c>
      <c r="BK511" s="49" t="str">
        <f aca="false">IF(E511="","",IF($BK$3=L511,L510,""))</f>
        <v/>
      </c>
      <c r="BL511" s="49" t="str">
        <f aca="false">IF(E511="","",IF(B511=1,L511,""))</f>
        <v/>
      </c>
      <c r="BN511" s="49" t="str">
        <f aca="false">IF(E511="","",IF($E$3="","",IF($E$3=E511,E511,"")))</f>
        <v/>
      </c>
      <c r="BO511" s="49" t="n">
        <f aca="false">IF(BN511="",0,BO512+1)</f>
        <v>0</v>
      </c>
      <c r="BP511" s="49" t="n">
        <f aca="false">IF(E511="","",IF(BO511=0,BP512+1,0))</f>
        <v>80</v>
      </c>
      <c r="BQ511" s="49" t="n">
        <f aca="false">IF(BQ510="",BP511,0)</f>
        <v>0</v>
      </c>
      <c r="BS511" s="49" t="n">
        <f aca="false">IF(E511="","",IF($E$3=E511,1,0))</f>
        <v>0</v>
      </c>
      <c r="BT511" s="49" t="n">
        <f aca="false">IF(BS511=1,IF($F$3=F511,1,0),0)</f>
        <v>0</v>
      </c>
      <c r="BU511" s="49" t="n">
        <f aca="false">IF(BT511=1,IF($G$3=G511,1,0),0)</f>
        <v>0</v>
      </c>
    </row>
    <row r="512" customFormat="false" ht="13.5" hidden="false" customHeight="false" outlineLevel="0" collapsed="false">
      <c r="B512" s="49" t="str">
        <f aca="false">IF(X513&lt;&gt;"",1,"")</f>
        <v/>
      </c>
      <c r="C512" s="60" t="n">
        <v>37357</v>
      </c>
      <c r="D512" s="14" t="n">
        <f aca="false">D511-1</f>
        <v>79</v>
      </c>
      <c r="E512" s="61" t="n">
        <v>20</v>
      </c>
      <c r="F512" s="61" t="n">
        <v>22</v>
      </c>
      <c r="G512" s="61" t="n">
        <v>27</v>
      </c>
      <c r="H512" s="61" t="n">
        <v>32</v>
      </c>
      <c r="I512" s="61" t="n">
        <v>36</v>
      </c>
      <c r="J512" s="61" t="n">
        <v>43</v>
      </c>
      <c r="K512" s="61" t="n">
        <v>23</v>
      </c>
      <c r="L512" s="49" t="str">
        <f aca="false">IF(U512=0,"不連続",VLOOKUP(U512,Sheet3!$E$3:$F$30,2,TRUE()))</f>
        <v>不連続</v>
      </c>
      <c r="N512" s="49"/>
      <c r="O512" s="49" t="n">
        <f aca="false">IF(F512-E512=1,1,0)</f>
        <v>0</v>
      </c>
      <c r="P512" s="49" t="n">
        <f aca="false">IF(G512-F512=1,1,0)</f>
        <v>0</v>
      </c>
      <c r="Q512" s="49" t="n">
        <f aca="false">IF(H512-G512=1,1,0)</f>
        <v>0</v>
      </c>
      <c r="R512" s="49" t="n">
        <f aca="false">IF(I512-H512=1,1,0)</f>
        <v>0</v>
      </c>
      <c r="S512" s="49" t="n">
        <f aca="false">IF(J512-I512=1,1,0)</f>
        <v>0</v>
      </c>
      <c r="T512" s="49" t="str">
        <f aca="false">CONCATENATE(O512,P512,Q512,R512,S512)</f>
        <v>00000</v>
      </c>
      <c r="U512" s="49" t="n">
        <f aca="false">VALUE(T512)</f>
        <v>0</v>
      </c>
      <c r="V512" s="49" t="n">
        <f aca="false">COUNTIF(O512:S512,1)</f>
        <v>0</v>
      </c>
      <c r="X512" s="58" t="str">
        <f aca="false">IF($E$3="","",IF(E511="","",IF($E$3=E512,E511,"")))</f>
        <v/>
      </c>
      <c r="Z512" s="49"/>
      <c r="AA512" s="49"/>
      <c r="AB512" s="49"/>
      <c r="AC512" s="49"/>
      <c r="AD512" s="49"/>
      <c r="AE512" s="49"/>
      <c r="AF512" s="49"/>
      <c r="AG512" s="49"/>
      <c r="AH512" s="49"/>
      <c r="AI512" s="49"/>
      <c r="AJ512" s="49"/>
      <c r="AK512" s="49"/>
      <c r="AL512" s="49"/>
      <c r="AM512" s="49"/>
      <c r="AN512" s="49"/>
      <c r="AO512" s="49"/>
      <c r="AP512" s="49"/>
      <c r="AQ512" s="49"/>
      <c r="AR512" s="49"/>
      <c r="AS512" s="49"/>
      <c r="AT512" s="49"/>
      <c r="AU512" s="49"/>
      <c r="AV512" s="49"/>
      <c r="AW512" s="49"/>
      <c r="AX512" s="49"/>
      <c r="AY512" s="49"/>
      <c r="AZ512" s="49"/>
      <c r="BA512" s="49"/>
      <c r="BD512" s="49" t="str">
        <f aca="false">IF($E$3="","",IF($E$3=E512,F512,""))</f>
        <v/>
      </c>
      <c r="BE512" s="49" t="str">
        <f aca="false">IF($F$3="","",IF($F$3=F512,G512,""))</f>
        <v/>
      </c>
      <c r="BF512" s="49" t="str">
        <f aca="false">IF($G$3="","",IF($G$3=G512,H512,""))</f>
        <v/>
      </c>
      <c r="BG512" s="49" t="str">
        <f aca="false">IF($H$3="","",IF($H$3=H512,I512,""))</f>
        <v/>
      </c>
      <c r="BH512" s="49" t="str">
        <f aca="false">IF($I$3="","",IF($I$3=I512,J512,""))</f>
        <v/>
      </c>
      <c r="BJ512" s="49" t="str">
        <f aca="false">IF($E$3="","",IF($E$3=E512,L512,""))</f>
        <v/>
      </c>
      <c r="BK512" s="49" t="str">
        <f aca="false">IF(E512="","",IF($BK$3=L512,L511,""))</f>
        <v/>
      </c>
      <c r="BL512" s="49" t="str">
        <f aca="false">IF(E512="","",IF(B512=1,L512,""))</f>
        <v/>
      </c>
      <c r="BN512" s="49" t="str">
        <f aca="false">IF(E512="","",IF($E$3="","",IF($E$3=E512,E512,"")))</f>
        <v/>
      </c>
      <c r="BO512" s="49" t="n">
        <f aca="false">IF(BN512="",0,BO513+1)</f>
        <v>0</v>
      </c>
      <c r="BP512" s="49" t="n">
        <f aca="false">IF(E512="","",IF(BO512=0,BP513+1,0))</f>
        <v>79</v>
      </c>
      <c r="BQ512" s="49" t="n">
        <f aca="false">IF(BQ511="",BP512,0)</f>
        <v>0</v>
      </c>
      <c r="BS512" s="49" t="n">
        <f aca="false">IF(E512="","",IF($E$3=E512,1,0))</f>
        <v>0</v>
      </c>
      <c r="BT512" s="49" t="n">
        <f aca="false">IF(BS512=1,IF($F$3=F512,1,0),0)</f>
        <v>0</v>
      </c>
      <c r="BU512" s="49" t="n">
        <f aca="false">IF(BT512=1,IF($G$3=G512,1,0),0)</f>
        <v>0</v>
      </c>
    </row>
    <row r="513" customFormat="false" ht="13.5" hidden="false" customHeight="false" outlineLevel="0" collapsed="false">
      <c r="B513" s="49" t="str">
        <f aca="false">IF(X514&lt;&gt;"",1,"")</f>
        <v/>
      </c>
      <c r="C513" s="60" t="n">
        <v>37350</v>
      </c>
      <c r="D513" s="14" t="n">
        <f aca="false">D512-1</f>
        <v>78</v>
      </c>
      <c r="E513" s="61" t="n">
        <v>5</v>
      </c>
      <c r="F513" s="61" t="n">
        <v>14</v>
      </c>
      <c r="G513" s="61" t="n">
        <v>23</v>
      </c>
      <c r="H513" s="61" t="n">
        <v>32</v>
      </c>
      <c r="I513" s="61" t="n">
        <v>33</v>
      </c>
      <c r="J513" s="61" t="n">
        <v>43</v>
      </c>
      <c r="K513" s="61" t="n">
        <v>37</v>
      </c>
      <c r="L513" s="49" t="str">
        <f aca="false">IF(U513=0,"不連続",VLOOKUP(U513,Sheet3!$E$3:$F$30,2,TRUE()))</f>
        <v>２連D</v>
      </c>
      <c r="N513" s="49"/>
      <c r="O513" s="49" t="n">
        <f aca="false">IF(F513-E513=1,1,0)</f>
        <v>0</v>
      </c>
      <c r="P513" s="49" t="n">
        <f aca="false">IF(G513-F513=1,1,0)</f>
        <v>0</v>
      </c>
      <c r="Q513" s="49" t="n">
        <f aca="false">IF(H513-G513=1,1,0)</f>
        <v>0</v>
      </c>
      <c r="R513" s="49" t="n">
        <f aca="false">IF(I513-H513=1,1,0)</f>
        <v>1</v>
      </c>
      <c r="S513" s="49" t="n">
        <f aca="false">IF(J513-I513=1,1,0)</f>
        <v>0</v>
      </c>
      <c r="T513" s="49" t="str">
        <f aca="false">CONCATENATE(O513,P513,Q513,R513,S513)</f>
        <v>00010</v>
      </c>
      <c r="U513" s="49" t="n">
        <f aca="false">VALUE(T513)</f>
        <v>10</v>
      </c>
      <c r="V513" s="49" t="n">
        <f aca="false">COUNTIF(O513:S513,1)</f>
        <v>1</v>
      </c>
      <c r="X513" s="58" t="str">
        <f aca="false">IF($E$3="","",IF(E512="","",IF($E$3=E513,E512,"")))</f>
        <v/>
      </c>
      <c r="Z513" s="49"/>
      <c r="AA513" s="49"/>
      <c r="AB513" s="49"/>
      <c r="AC513" s="49"/>
      <c r="AD513" s="49"/>
      <c r="AE513" s="49"/>
      <c r="AF513" s="49"/>
      <c r="AG513" s="49"/>
      <c r="AH513" s="49"/>
      <c r="AI513" s="49"/>
      <c r="AJ513" s="49"/>
      <c r="AK513" s="49"/>
      <c r="AL513" s="49"/>
      <c r="AM513" s="49"/>
      <c r="AN513" s="49"/>
      <c r="AO513" s="49"/>
      <c r="AP513" s="49"/>
      <c r="AQ513" s="49"/>
      <c r="AR513" s="49"/>
      <c r="AS513" s="49"/>
      <c r="AT513" s="49"/>
      <c r="AU513" s="49"/>
      <c r="AV513" s="49"/>
      <c r="AW513" s="49"/>
      <c r="AX513" s="49"/>
      <c r="AY513" s="49"/>
      <c r="AZ513" s="49"/>
      <c r="BA513" s="49"/>
      <c r="BD513" s="49" t="str">
        <f aca="false">IF($E$3="","",IF($E$3=E513,F513,""))</f>
        <v/>
      </c>
      <c r="BE513" s="49" t="str">
        <f aca="false">IF($F$3="","",IF($F$3=F513,G513,""))</f>
        <v/>
      </c>
      <c r="BF513" s="49" t="str">
        <f aca="false">IF($G$3="","",IF($G$3=G513,H513,""))</f>
        <v/>
      </c>
      <c r="BG513" s="49" t="str">
        <f aca="false">IF($H$3="","",IF($H$3=H513,I513,""))</f>
        <v/>
      </c>
      <c r="BH513" s="49" t="str">
        <f aca="false">IF($I$3="","",IF($I$3=I513,J513,""))</f>
        <v/>
      </c>
      <c r="BJ513" s="49" t="str">
        <f aca="false">IF($E$3="","",IF($E$3=E513,L513,""))</f>
        <v/>
      </c>
      <c r="BK513" s="49" t="str">
        <f aca="false">IF(E513="","",IF($BK$3=L513,L512,""))</f>
        <v/>
      </c>
      <c r="BL513" s="49" t="str">
        <f aca="false">IF(E513="","",IF(B513=1,L513,""))</f>
        <v/>
      </c>
      <c r="BN513" s="49" t="str">
        <f aca="false">IF(E513="","",IF($E$3="","",IF($E$3=E513,E513,"")))</f>
        <v/>
      </c>
      <c r="BO513" s="49" t="n">
        <f aca="false">IF(BN513="",0,BO514+1)</f>
        <v>0</v>
      </c>
      <c r="BP513" s="49" t="n">
        <f aca="false">IF(E513="","",IF(BO513=0,BP514+1,0))</f>
        <v>78</v>
      </c>
      <c r="BQ513" s="49" t="n">
        <f aca="false">IF(BQ512="",BP513,0)</f>
        <v>0</v>
      </c>
      <c r="BS513" s="49" t="n">
        <f aca="false">IF(E513="","",IF($E$3=E513,1,0))</f>
        <v>0</v>
      </c>
      <c r="BT513" s="49" t="n">
        <f aca="false">IF(BS513=1,IF($F$3=F513,1,0),0)</f>
        <v>0</v>
      </c>
      <c r="BU513" s="49" t="n">
        <f aca="false">IF(BT513=1,IF($G$3=G513,1,0),0)</f>
        <v>0</v>
      </c>
    </row>
    <row r="514" customFormat="false" ht="13.5" hidden="false" customHeight="false" outlineLevel="0" collapsed="false">
      <c r="B514" s="49" t="str">
        <f aca="false">IF(X515&lt;&gt;"",1,"")</f>
        <v/>
      </c>
      <c r="C514" s="60" t="n">
        <v>37343</v>
      </c>
      <c r="D514" s="14" t="n">
        <f aca="false">D513-1</f>
        <v>77</v>
      </c>
      <c r="E514" s="61" t="n">
        <v>5</v>
      </c>
      <c r="F514" s="61" t="n">
        <v>10</v>
      </c>
      <c r="G514" s="61" t="n">
        <v>15</v>
      </c>
      <c r="H514" s="61" t="n">
        <v>28</v>
      </c>
      <c r="I514" s="61" t="n">
        <v>37</v>
      </c>
      <c r="J514" s="61" t="n">
        <v>38</v>
      </c>
      <c r="K514" s="61" t="n">
        <v>13</v>
      </c>
      <c r="L514" s="49" t="str">
        <f aca="false">IF(U514=0,"不連続",VLOOKUP(U514,Sheet3!$E$3:$F$30,2,TRUE()))</f>
        <v>２連E</v>
      </c>
      <c r="N514" s="49"/>
      <c r="O514" s="49" t="n">
        <f aca="false">IF(F514-E514=1,1,0)</f>
        <v>0</v>
      </c>
      <c r="P514" s="49" t="n">
        <f aca="false">IF(G514-F514=1,1,0)</f>
        <v>0</v>
      </c>
      <c r="Q514" s="49" t="n">
        <f aca="false">IF(H514-G514=1,1,0)</f>
        <v>0</v>
      </c>
      <c r="R514" s="49" t="n">
        <f aca="false">IF(I514-H514=1,1,0)</f>
        <v>0</v>
      </c>
      <c r="S514" s="49" t="n">
        <f aca="false">IF(J514-I514=1,1,0)</f>
        <v>1</v>
      </c>
      <c r="T514" s="49" t="str">
        <f aca="false">CONCATENATE(O514,P514,Q514,R514,S514)</f>
        <v>00001</v>
      </c>
      <c r="U514" s="49" t="n">
        <f aca="false">VALUE(T514)</f>
        <v>1</v>
      </c>
      <c r="V514" s="49" t="n">
        <f aca="false">COUNTIF(O514:S514,1)</f>
        <v>1</v>
      </c>
      <c r="X514" s="58" t="str">
        <f aca="false">IF($E$3="","",IF(E513="","",IF($E$3=E514,E513,"")))</f>
        <v/>
      </c>
      <c r="Z514" s="49"/>
      <c r="AA514" s="49"/>
      <c r="AB514" s="49"/>
      <c r="AC514" s="49"/>
      <c r="AD514" s="49"/>
      <c r="AE514" s="49"/>
      <c r="AF514" s="49"/>
      <c r="AG514" s="49"/>
      <c r="AH514" s="49"/>
      <c r="AI514" s="49"/>
      <c r="AJ514" s="49"/>
      <c r="AK514" s="49"/>
      <c r="AL514" s="49"/>
      <c r="AM514" s="49"/>
      <c r="AN514" s="49"/>
      <c r="AO514" s="49"/>
      <c r="AP514" s="49"/>
      <c r="AQ514" s="49"/>
      <c r="AR514" s="49"/>
      <c r="AS514" s="49"/>
      <c r="AT514" s="49"/>
      <c r="AU514" s="49"/>
      <c r="AV514" s="49"/>
      <c r="AW514" s="49"/>
      <c r="AX514" s="49"/>
      <c r="AY514" s="49"/>
      <c r="AZ514" s="49"/>
      <c r="BA514" s="49"/>
      <c r="BD514" s="49" t="str">
        <f aca="false">IF($E$3="","",IF($E$3=E514,F514,""))</f>
        <v/>
      </c>
      <c r="BE514" s="49" t="str">
        <f aca="false">IF($F$3="","",IF($F$3=F514,G514,""))</f>
        <v/>
      </c>
      <c r="BF514" s="49" t="str">
        <f aca="false">IF($G$3="","",IF($G$3=G514,H514,""))</f>
        <v/>
      </c>
      <c r="BG514" s="49" t="str">
        <f aca="false">IF($H$3="","",IF($H$3=H514,I514,""))</f>
        <v/>
      </c>
      <c r="BH514" s="49" t="str">
        <f aca="false">IF($I$3="","",IF($I$3=I514,J514,""))</f>
        <v/>
      </c>
      <c r="BJ514" s="49" t="str">
        <f aca="false">IF($E$3="","",IF($E$3=E514,L514,""))</f>
        <v/>
      </c>
      <c r="BK514" s="49" t="str">
        <f aca="false">IF(E514="","",IF($BK$3=L514,L513,""))</f>
        <v/>
      </c>
      <c r="BL514" s="49" t="str">
        <f aca="false">IF(E514="","",IF(B514=1,L514,""))</f>
        <v/>
      </c>
      <c r="BN514" s="49" t="str">
        <f aca="false">IF(E514="","",IF($E$3="","",IF($E$3=E514,E514,"")))</f>
        <v/>
      </c>
      <c r="BO514" s="49" t="n">
        <f aca="false">IF(BN514="",0,BO515+1)</f>
        <v>0</v>
      </c>
      <c r="BP514" s="49" t="n">
        <f aca="false">IF(E514="","",IF(BO514=0,BP515+1,0))</f>
        <v>77</v>
      </c>
      <c r="BQ514" s="49" t="n">
        <f aca="false">IF(BQ513="",BP514,0)</f>
        <v>0</v>
      </c>
      <c r="BS514" s="49" t="n">
        <f aca="false">IF(E514="","",IF($E$3=E514,1,0))</f>
        <v>0</v>
      </c>
      <c r="BT514" s="49" t="n">
        <f aca="false">IF(BS514=1,IF($F$3=F514,1,0),0)</f>
        <v>0</v>
      </c>
      <c r="BU514" s="49" t="n">
        <f aca="false">IF(BT514=1,IF($G$3=G514,1,0),0)</f>
        <v>0</v>
      </c>
    </row>
    <row r="515" customFormat="false" ht="13.5" hidden="false" customHeight="false" outlineLevel="0" collapsed="false">
      <c r="B515" s="49" t="str">
        <f aca="false">IF(X516&lt;&gt;"",1,"")</f>
        <v/>
      </c>
      <c r="C515" s="60" t="n">
        <v>37336</v>
      </c>
      <c r="D515" s="14" t="n">
        <f aca="false">D514-1</f>
        <v>76</v>
      </c>
      <c r="E515" s="61" t="n">
        <v>1</v>
      </c>
      <c r="F515" s="61" t="n">
        <v>10</v>
      </c>
      <c r="G515" s="61" t="n">
        <v>12</v>
      </c>
      <c r="H515" s="61" t="n">
        <v>16</v>
      </c>
      <c r="I515" s="61" t="n">
        <v>20</v>
      </c>
      <c r="J515" s="61" t="n">
        <v>35</v>
      </c>
      <c r="K515" s="61" t="n">
        <v>29</v>
      </c>
      <c r="L515" s="49" t="str">
        <f aca="false">IF(U515=0,"不連続",VLOOKUP(U515,Sheet3!$E$3:$F$30,2,TRUE()))</f>
        <v>不連続</v>
      </c>
      <c r="N515" s="49"/>
      <c r="O515" s="49" t="n">
        <f aca="false">IF(F515-E515=1,1,0)</f>
        <v>0</v>
      </c>
      <c r="P515" s="49" t="n">
        <f aca="false">IF(G515-F515=1,1,0)</f>
        <v>0</v>
      </c>
      <c r="Q515" s="49" t="n">
        <f aca="false">IF(H515-G515=1,1,0)</f>
        <v>0</v>
      </c>
      <c r="R515" s="49" t="n">
        <f aca="false">IF(I515-H515=1,1,0)</f>
        <v>0</v>
      </c>
      <c r="S515" s="49" t="n">
        <f aca="false">IF(J515-I515=1,1,0)</f>
        <v>0</v>
      </c>
      <c r="T515" s="49" t="str">
        <f aca="false">CONCATENATE(O515,P515,Q515,R515,S515)</f>
        <v>00000</v>
      </c>
      <c r="U515" s="49" t="n">
        <f aca="false">VALUE(T515)</f>
        <v>0</v>
      </c>
      <c r="V515" s="49" t="n">
        <f aca="false">COUNTIF(O515:S515,1)</f>
        <v>0</v>
      </c>
      <c r="X515" s="58" t="str">
        <f aca="false">IF($E$3="","",IF(E514="","",IF($E$3=E515,E514,"")))</f>
        <v/>
      </c>
      <c r="Z515" s="49"/>
      <c r="AA515" s="49"/>
      <c r="AB515" s="49"/>
      <c r="AC515" s="49"/>
      <c r="AD515" s="49"/>
      <c r="AE515" s="49"/>
      <c r="AF515" s="49"/>
      <c r="AG515" s="49"/>
      <c r="AH515" s="49"/>
      <c r="AI515" s="49"/>
      <c r="AJ515" s="49"/>
      <c r="AK515" s="49"/>
      <c r="AL515" s="49"/>
      <c r="AM515" s="49"/>
      <c r="AN515" s="49"/>
      <c r="AO515" s="49"/>
      <c r="AP515" s="49"/>
      <c r="AQ515" s="49"/>
      <c r="AR515" s="49"/>
      <c r="AS515" s="49"/>
      <c r="AT515" s="49"/>
      <c r="AU515" s="49"/>
      <c r="AV515" s="49"/>
      <c r="AW515" s="49"/>
      <c r="AX515" s="49"/>
      <c r="AY515" s="49"/>
      <c r="AZ515" s="49"/>
      <c r="BA515" s="49"/>
      <c r="BD515" s="49" t="str">
        <f aca="false">IF($E$3="","",IF($E$3=E515,F515,""))</f>
        <v/>
      </c>
      <c r="BE515" s="49" t="str">
        <f aca="false">IF($F$3="","",IF($F$3=F515,G515,""))</f>
        <v/>
      </c>
      <c r="BF515" s="49" t="str">
        <f aca="false">IF($G$3="","",IF($G$3=G515,H515,""))</f>
        <v/>
      </c>
      <c r="BG515" s="49" t="str">
        <f aca="false">IF($H$3="","",IF($H$3=H515,I515,""))</f>
        <v/>
      </c>
      <c r="BH515" s="49" t="str">
        <f aca="false">IF($I$3="","",IF($I$3=I515,J515,""))</f>
        <v/>
      </c>
      <c r="BJ515" s="49" t="str">
        <f aca="false">IF($E$3="","",IF($E$3=E515,L515,""))</f>
        <v/>
      </c>
      <c r="BK515" s="49" t="str">
        <f aca="false">IF(E515="","",IF($BK$3=L515,L514,""))</f>
        <v/>
      </c>
      <c r="BL515" s="49" t="str">
        <f aca="false">IF(E515="","",IF(B515=1,L515,""))</f>
        <v/>
      </c>
      <c r="BN515" s="49" t="str">
        <f aca="false">IF(E515="","",IF($E$3="","",IF($E$3=E515,E515,"")))</f>
        <v/>
      </c>
      <c r="BO515" s="49" t="n">
        <f aca="false">IF(BN515="",0,BO516+1)</f>
        <v>0</v>
      </c>
      <c r="BP515" s="49" t="n">
        <f aca="false">IF(E515="","",IF(BO515=0,BP516+1,0))</f>
        <v>76</v>
      </c>
      <c r="BQ515" s="49" t="n">
        <f aca="false">IF(BQ514="",BP515,0)</f>
        <v>0</v>
      </c>
      <c r="BS515" s="49" t="n">
        <f aca="false">IF(E515="","",IF($E$3=E515,1,0))</f>
        <v>0</v>
      </c>
      <c r="BT515" s="49" t="n">
        <f aca="false">IF(BS515=1,IF($F$3=F515,1,0),0)</f>
        <v>0</v>
      </c>
      <c r="BU515" s="49" t="n">
        <f aca="false">IF(BT515=1,IF($G$3=G515,1,0),0)</f>
        <v>0</v>
      </c>
    </row>
    <row r="516" customFormat="false" ht="13.5" hidden="false" customHeight="false" outlineLevel="0" collapsed="false">
      <c r="B516" s="49" t="str">
        <f aca="false">IF(X517&lt;&gt;"",1,"")</f>
        <v/>
      </c>
      <c r="C516" s="60" t="n">
        <v>37329</v>
      </c>
      <c r="D516" s="14" t="n">
        <f aca="false">D515-1</f>
        <v>75</v>
      </c>
      <c r="E516" s="61" t="n">
        <v>2</v>
      </c>
      <c r="F516" s="61" t="n">
        <v>4</v>
      </c>
      <c r="G516" s="61" t="n">
        <v>9</v>
      </c>
      <c r="H516" s="61" t="n">
        <v>19</v>
      </c>
      <c r="I516" s="61" t="n">
        <v>23</v>
      </c>
      <c r="J516" s="61" t="n">
        <v>31</v>
      </c>
      <c r="K516" s="61" t="n">
        <v>18</v>
      </c>
      <c r="L516" s="49" t="str">
        <f aca="false">IF(U516=0,"不連続",VLOOKUP(U516,Sheet3!$E$3:$F$30,2,TRUE()))</f>
        <v>不連続</v>
      </c>
      <c r="N516" s="49"/>
      <c r="O516" s="49" t="n">
        <f aca="false">IF(F516-E516=1,1,0)</f>
        <v>0</v>
      </c>
      <c r="P516" s="49" t="n">
        <f aca="false">IF(G516-F516=1,1,0)</f>
        <v>0</v>
      </c>
      <c r="Q516" s="49" t="n">
        <f aca="false">IF(H516-G516=1,1,0)</f>
        <v>0</v>
      </c>
      <c r="R516" s="49" t="n">
        <f aca="false">IF(I516-H516=1,1,0)</f>
        <v>0</v>
      </c>
      <c r="S516" s="49" t="n">
        <f aca="false">IF(J516-I516=1,1,0)</f>
        <v>0</v>
      </c>
      <c r="T516" s="49" t="str">
        <f aca="false">CONCATENATE(O516,P516,Q516,R516,S516)</f>
        <v>00000</v>
      </c>
      <c r="U516" s="49" t="n">
        <f aca="false">VALUE(T516)</f>
        <v>0</v>
      </c>
      <c r="V516" s="49" t="n">
        <f aca="false">COUNTIF(O516:S516,1)</f>
        <v>0</v>
      </c>
      <c r="X516" s="58" t="str">
        <f aca="false">IF($E$3="","",IF(E515="","",IF($E$3=E516,E515,"")))</f>
        <v/>
      </c>
      <c r="Z516" s="49"/>
      <c r="AA516" s="49"/>
      <c r="AB516" s="49"/>
      <c r="AC516" s="49"/>
      <c r="AD516" s="49"/>
      <c r="AE516" s="49"/>
      <c r="AF516" s="49"/>
      <c r="AG516" s="49"/>
      <c r="AH516" s="49"/>
      <c r="AI516" s="49"/>
      <c r="AJ516" s="49"/>
      <c r="AK516" s="49"/>
      <c r="AL516" s="49"/>
      <c r="AM516" s="49"/>
      <c r="AN516" s="49"/>
      <c r="AO516" s="49"/>
      <c r="AP516" s="49"/>
      <c r="AQ516" s="49"/>
      <c r="AR516" s="49"/>
      <c r="AS516" s="49"/>
      <c r="AT516" s="49"/>
      <c r="AU516" s="49"/>
      <c r="AV516" s="49"/>
      <c r="AW516" s="49"/>
      <c r="AX516" s="49"/>
      <c r="AY516" s="49"/>
      <c r="AZ516" s="49"/>
      <c r="BA516" s="49"/>
      <c r="BD516" s="49" t="str">
        <f aca="false">IF($E$3="","",IF($E$3=E516,F516,""))</f>
        <v/>
      </c>
      <c r="BE516" s="49" t="str">
        <f aca="false">IF($F$3="","",IF($F$3=F516,G516,""))</f>
        <v/>
      </c>
      <c r="BF516" s="49" t="str">
        <f aca="false">IF($G$3="","",IF($G$3=G516,H516,""))</f>
        <v/>
      </c>
      <c r="BG516" s="49" t="str">
        <f aca="false">IF($H$3="","",IF($H$3=H516,I516,""))</f>
        <v/>
      </c>
      <c r="BH516" s="49" t="str">
        <f aca="false">IF($I$3="","",IF($I$3=I516,J516,""))</f>
        <v/>
      </c>
      <c r="BJ516" s="49" t="str">
        <f aca="false">IF($E$3="","",IF($E$3=E516,L516,""))</f>
        <v/>
      </c>
      <c r="BK516" s="49" t="str">
        <f aca="false">IF(E516="","",IF($BK$3=L516,L515,""))</f>
        <v/>
      </c>
      <c r="BL516" s="49" t="str">
        <f aca="false">IF(E516="","",IF(B516=1,L516,""))</f>
        <v/>
      </c>
      <c r="BN516" s="49" t="str">
        <f aca="false">IF(E516="","",IF($E$3="","",IF($E$3=E516,E516,"")))</f>
        <v/>
      </c>
      <c r="BO516" s="49" t="n">
        <f aca="false">IF(BN516="",0,BO517+1)</f>
        <v>0</v>
      </c>
      <c r="BP516" s="49" t="n">
        <f aca="false">IF(E516="","",IF(BO516=0,BP517+1,0))</f>
        <v>75</v>
      </c>
      <c r="BQ516" s="49" t="n">
        <f aca="false">IF(BQ515="",BP516,0)</f>
        <v>0</v>
      </c>
      <c r="BS516" s="49" t="n">
        <f aca="false">IF(E516="","",IF($E$3=E516,1,0))</f>
        <v>0</v>
      </c>
      <c r="BT516" s="49" t="n">
        <f aca="false">IF(BS516=1,IF($F$3=F516,1,0),0)</f>
        <v>0</v>
      </c>
      <c r="BU516" s="49" t="n">
        <f aca="false">IF(BT516=1,IF($G$3=G516,1,0),0)</f>
        <v>0</v>
      </c>
    </row>
    <row r="517" customFormat="false" ht="13.5" hidden="false" customHeight="false" outlineLevel="0" collapsed="false">
      <c r="B517" s="49" t="str">
        <f aca="false">IF(X518&lt;&gt;"",1,"")</f>
        <v/>
      </c>
      <c r="C517" s="60" t="n">
        <v>37322</v>
      </c>
      <c r="D517" s="14" t="n">
        <f aca="false">D516-1</f>
        <v>74</v>
      </c>
      <c r="E517" s="61" t="n">
        <v>3</v>
      </c>
      <c r="F517" s="61" t="n">
        <v>14</v>
      </c>
      <c r="G517" s="61" t="n">
        <v>27</v>
      </c>
      <c r="H517" s="61" t="n">
        <v>28</v>
      </c>
      <c r="I517" s="61" t="n">
        <v>40</v>
      </c>
      <c r="J517" s="61" t="n">
        <v>43</v>
      </c>
      <c r="K517" s="61" t="n">
        <v>39</v>
      </c>
      <c r="L517" s="49" t="str">
        <f aca="false">IF(U517=0,"不連続",VLOOKUP(U517,Sheet3!$E$3:$F$30,2,TRUE()))</f>
        <v>２連C</v>
      </c>
      <c r="N517" s="49"/>
      <c r="O517" s="49" t="n">
        <f aca="false">IF(F517-E517=1,1,0)</f>
        <v>0</v>
      </c>
      <c r="P517" s="49" t="n">
        <f aca="false">IF(G517-F517=1,1,0)</f>
        <v>0</v>
      </c>
      <c r="Q517" s="49" t="n">
        <f aca="false">IF(H517-G517=1,1,0)</f>
        <v>1</v>
      </c>
      <c r="R517" s="49" t="n">
        <f aca="false">IF(I517-H517=1,1,0)</f>
        <v>0</v>
      </c>
      <c r="S517" s="49" t="n">
        <f aca="false">IF(J517-I517=1,1,0)</f>
        <v>0</v>
      </c>
      <c r="T517" s="49" t="str">
        <f aca="false">CONCATENATE(O517,P517,Q517,R517,S517)</f>
        <v>00100</v>
      </c>
      <c r="U517" s="49" t="n">
        <f aca="false">VALUE(T517)</f>
        <v>100</v>
      </c>
      <c r="V517" s="49" t="n">
        <f aca="false">COUNTIF(O517:S517,1)</f>
        <v>1</v>
      </c>
      <c r="X517" s="58" t="str">
        <f aca="false">IF($E$3="","",IF(E516="","",IF($E$3=E517,E516,"")))</f>
        <v/>
      </c>
      <c r="Z517" s="49"/>
      <c r="AA517" s="49"/>
      <c r="AB517" s="49"/>
      <c r="AC517" s="49"/>
      <c r="AD517" s="49"/>
      <c r="AE517" s="49"/>
      <c r="AF517" s="49"/>
      <c r="AG517" s="49"/>
      <c r="AH517" s="49"/>
      <c r="AI517" s="49"/>
      <c r="AJ517" s="49"/>
      <c r="AK517" s="49"/>
      <c r="AL517" s="49"/>
      <c r="AM517" s="49"/>
      <c r="AN517" s="49"/>
      <c r="AO517" s="49"/>
      <c r="AP517" s="49"/>
      <c r="AQ517" s="49"/>
      <c r="AR517" s="49"/>
      <c r="AS517" s="49"/>
      <c r="AT517" s="49"/>
      <c r="AU517" s="49"/>
      <c r="AV517" s="49"/>
      <c r="AW517" s="49"/>
      <c r="AX517" s="49"/>
      <c r="AY517" s="49"/>
      <c r="AZ517" s="49"/>
      <c r="BA517" s="49"/>
      <c r="BD517" s="49" t="str">
        <f aca="false">IF($E$3="","",IF($E$3=E517,F517,""))</f>
        <v/>
      </c>
      <c r="BE517" s="49" t="str">
        <f aca="false">IF($F$3="","",IF($F$3=F517,G517,""))</f>
        <v/>
      </c>
      <c r="BF517" s="49" t="str">
        <f aca="false">IF($G$3="","",IF($G$3=G517,H517,""))</f>
        <v/>
      </c>
      <c r="BG517" s="49" t="str">
        <f aca="false">IF($H$3="","",IF($H$3=H517,I517,""))</f>
        <v/>
      </c>
      <c r="BH517" s="49" t="str">
        <f aca="false">IF($I$3="","",IF($I$3=I517,J517,""))</f>
        <v/>
      </c>
      <c r="BJ517" s="49" t="str">
        <f aca="false">IF($E$3="","",IF($E$3=E517,L517,""))</f>
        <v/>
      </c>
      <c r="BK517" s="49" t="str">
        <f aca="false">IF(E517="","",IF($BK$3=L517,L516,""))</f>
        <v/>
      </c>
      <c r="BL517" s="49" t="str">
        <f aca="false">IF(E517="","",IF(B517=1,L517,""))</f>
        <v/>
      </c>
      <c r="BN517" s="49" t="str">
        <f aca="false">IF(E517="","",IF($E$3="","",IF($E$3=E517,E517,"")))</f>
        <v/>
      </c>
      <c r="BO517" s="49" t="n">
        <f aca="false">IF(BN517="",0,BO518+1)</f>
        <v>0</v>
      </c>
      <c r="BP517" s="49" t="n">
        <f aca="false">IF(E517="","",IF(BO517=0,BP518+1,0))</f>
        <v>74</v>
      </c>
      <c r="BQ517" s="49" t="n">
        <f aca="false">IF(BQ516="",BP517,0)</f>
        <v>0</v>
      </c>
      <c r="BS517" s="49" t="n">
        <f aca="false">IF(E517="","",IF($E$3=E517,1,0))</f>
        <v>0</v>
      </c>
      <c r="BT517" s="49" t="n">
        <f aca="false">IF(BS517=1,IF($F$3=F517,1,0),0)</f>
        <v>0</v>
      </c>
      <c r="BU517" s="49" t="n">
        <f aca="false">IF(BT517=1,IF($G$3=G517,1,0),0)</f>
        <v>0</v>
      </c>
    </row>
    <row r="518" customFormat="false" ht="13.5" hidden="false" customHeight="false" outlineLevel="0" collapsed="false">
      <c r="B518" s="49" t="str">
        <f aca="false">IF(X519&lt;&gt;"",1,"")</f>
        <v/>
      </c>
      <c r="C518" s="60" t="n">
        <v>37315</v>
      </c>
      <c r="D518" s="14" t="n">
        <f aca="false">D517-1</f>
        <v>73</v>
      </c>
      <c r="E518" s="61" t="n">
        <v>1</v>
      </c>
      <c r="F518" s="61" t="n">
        <v>6</v>
      </c>
      <c r="G518" s="61" t="n">
        <v>15</v>
      </c>
      <c r="H518" s="61" t="n">
        <v>19</v>
      </c>
      <c r="I518" s="61" t="n">
        <v>27</v>
      </c>
      <c r="J518" s="61" t="n">
        <v>36</v>
      </c>
      <c r="K518" s="61" t="n">
        <v>25</v>
      </c>
      <c r="L518" s="49" t="str">
        <f aca="false">IF(U518=0,"不連続",VLOOKUP(U518,Sheet3!$E$3:$F$30,2,TRUE()))</f>
        <v>不連続</v>
      </c>
      <c r="N518" s="49"/>
      <c r="O518" s="49" t="n">
        <f aca="false">IF(F518-E518=1,1,0)</f>
        <v>0</v>
      </c>
      <c r="P518" s="49" t="n">
        <f aca="false">IF(G518-F518=1,1,0)</f>
        <v>0</v>
      </c>
      <c r="Q518" s="49" t="n">
        <f aca="false">IF(H518-G518=1,1,0)</f>
        <v>0</v>
      </c>
      <c r="R518" s="49" t="n">
        <f aca="false">IF(I518-H518=1,1,0)</f>
        <v>0</v>
      </c>
      <c r="S518" s="49" t="n">
        <f aca="false">IF(J518-I518=1,1,0)</f>
        <v>0</v>
      </c>
      <c r="T518" s="49" t="str">
        <f aca="false">CONCATENATE(O518,P518,Q518,R518,S518)</f>
        <v>00000</v>
      </c>
      <c r="U518" s="49" t="n">
        <f aca="false">VALUE(T518)</f>
        <v>0</v>
      </c>
      <c r="V518" s="49" t="n">
        <f aca="false">COUNTIF(O518:S518,1)</f>
        <v>0</v>
      </c>
      <c r="X518" s="58" t="str">
        <f aca="false">IF($E$3="","",IF(E517="","",IF($E$3=E518,E517,"")))</f>
        <v/>
      </c>
      <c r="Z518" s="49"/>
      <c r="AA518" s="49"/>
      <c r="AB518" s="49"/>
      <c r="AC518" s="49"/>
      <c r="AD518" s="49"/>
      <c r="AE518" s="49"/>
      <c r="AF518" s="49"/>
      <c r="AG518" s="49"/>
      <c r="AH518" s="49"/>
      <c r="AI518" s="49"/>
      <c r="AJ518" s="49"/>
      <c r="AK518" s="49"/>
      <c r="AL518" s="49"/>
      <c r="AM518" s="49"/>
      <c r="AN518" s="49"/>
      <c r="AO518" s="49"/>
      <c r="AP518" s="49"/>
      <c r="AQ518" s="49"/>
      <c r="AR518" s="49"/>
      <c r="AS518" s="49"/>
      <c r="AT518" s="49"/>
      <c r="AU518" s="49"/>
      <c r="AV518" s="49"/>
      <c r="AW518" s="49"/>
      <c r="AX518" s="49"/>
      <c r="AY518" s="49"/>
      <c r="AZ518" s="49"/>
      <c r="BA518" s="49"/>
      <c r="BD518" s="49" t="str">
        <f aca="false">IF($E$3="","",IF($E$3=E518,F518,""))</f>
        <v/>
      </c>
      <c r="BE518" s="49" t="str">
        <f aca="false">IF($F$3="","",IF($F$3=F518,G518,""))</f>
        <v/>
      </c>
      <c r="BF518" s="49" t="str">
        <f aca="false">IF($G$3="","",IF($G$3=G518,H518,""))</f>
        <v/>
      </c>
      <c r="BG518" s="49" t="str">
        <f aca="false">IF($H$3="","",IF($H$3=H518,I518,""))</f>
        <v/>
      </c>
      <c r="BH518" s="49" t="str">
        <f aca="false">IF($I$3="","",IF($I$3=I518,J518,""))</f>
        <v/>
      </c>
      <c r="BJ518" s="49" t="str">
        <f aca="false">IF($E$3="","",IF($E$3=E518,L518,""))</f>
        <v/>
      </c>
      <c r="BK518" s="49" t="str">
        <f aca="false">IF(E518="","",IF($BK$3=L518,L517,""))</f>
        <v/>
      </c>
      <c r="BL518" s="49" t="str">
        <f aca="false">IF(E518="","",IF(B518=1,L518,""))</f>
        <v/>
      </c>
      <c r="BN518" s="49" t="str">
        <f aca="false">IF(E518="","",IF($E$3="","",IF($E$3=E518,E518,"")))</f>
        <v/>
      </c>
      <c r="BO518" s="49" t="n">
        <f aca="false">IF(BN518="",0,BO519+1)</f>
        <v>0</v>
      </c>
      <c r="BP518" s="49" t="n">
        <f aca="false">IF(E518="","",IF(BO518=0,BP519+1,0))</f>
        <v>73</v>
      </c>
      <c r="BQ518" s="49" t="n">
        <f aca="false">IF(BQ517="",BP518,0)</f>
        <v>0</v>
      </c>
      <c r="BS518" s="49" t="n">
        <f aca="false">IF(E518="","",IF($E$3=E518,1,0))</f>
        <v>0</v>
      </c>
      <c r="BT518" s="49" t="n">
        <f aca="false">IF(BS518=1,IF($F$3=F518,1,0),0)</f>
        <v>0</v>
      </c>
      <c r="BU518" s="49" t="n">
        <f aca="false">IF(BT518=1,IF($G$3=G518,1,0),0)</f>
        <v>0</v>
      </c>
    </row>
    <row r="519" customFormat="false" ht="13.5" hidden="false" customHeight="false" outlineLevel="0" collapsed="false">
      <c r="B519" s="49" t="str">
        <f aca="false">IF(X520&lt;&gt;"",1,"")</f>
        <v/>
      </c>
      <c r="C519" s="60" t="n">
        <v>37308</v>
      </c>
      <c r="D519" s="14" t="n">
        <f aca="false">D518-1</f>
        <v>72</v>
      </c>
      <c r="E519" s="61" t="n">
        <v>10</v>
      </c>
      <c r="F519" s="61" t="n">
        <v>12</v>
      </c>
      <c r="G519" s="61" t="n">
        <v>24</v>
      </c>
      <c r="H519" s="61" t="n">
        <v>29</v>
      </c>
      <c r="I519" s="61" t="n">
        <v>33</v>
      </c>
      <c r="J519" s="61" t="n">
        <v>37</v>
      </c>
      <c r="K519" s="61" t="n">
        <v>34</v>
      </c>
      <c r="L519" s="49" t="str">
        <f aca="false">IF(U519=0,"不連続",VLOOKUP(U519,Sheet3!$E$3:$F$30,2,TRUE()))</f>
        <v>不連続</v>
      </c>
      <c r="N519" s="49"/>
      <c r="O519" s="49" t="n">
        <f aca="false">IF(F519-E519=1,1,0)</f>
        <v>0</v>
      </c>
      <c r="P519" s="49" t="n">
        <f aca="false">IF(G519-F519=1,1,0)</f>
        <v>0</v>
      </c>
      <c r="Q519" s="49" t="n">
        <f aca="false">IF(H519-G519=1,1,0)</f>
        <v>0</v>
      </c>
      <c r="R519" s="49" t="n">
        <f aca="false">IF(I519-H519=1,1,0)</f>
        <v>0</v>
      </c>
      <c r="S519" s="49" t="n">
        <f aca="false">IF(J519-I519=1,1,0)</f>
        <v>0</v>
      </c>
      <c r="T519" s="49" t="str">
        <f aca="false">CONCATENATE(O519,P519,Q519,R519,S519)</f>
        <v>00000</v>
      </c>
      <c r="U519" s="49" t="n">
        <f aca="false">VALUE(T519)</f>
        <v>0</v>
      </c>
      <c r="V519" s="49" t="n">
        <f aca="false">COUNTIF(O519:S519,1)</f>
        <v>0</v>
      </c>
      <c r="X519" s="58" t="str">
        <f aca="false">IF($E$3="","",IF(E518="","",IF($E$3=E519,E518,"")))</f>
        <v/>
      </c>
      <c r="Z519" s="49"/>
      <c r="AA519" s="49"/>
      <c r="AB519" s="49"/>
      <c r="AC519" s="49"/>
      <c r="AD519" s="49"/>
      <c r="AE519" s="49"/>
      <c r="AF519" s="49"/>
      <c r="AG519" s="49"/>
      <c r="AH519" s="49"/>
      <c r="AI519" s="49"/>
      <c r="AJ519" s="49"/>
      <c r="AK519" s="49"/>
      <c r="AL519" s="49"/>
      <c r="AM519" s="49"/>
      <c r="AN519" s="49"/>
      <c r="AO519" s="49"/>
      <c r="AP519" s="49"/>
      <c r="AQ519" s="49"/>
      <c r="AR519" s="49"/>
      <c r="AS519" s="49"/>
      <c r="AT519" s="49"/>
      <c r="AU519" s="49"/>
      <c r="AV519" s="49"/>
      <c r="AW519" s="49"/>
      <c r="AX519" s="49"/>
      <c r="AY519" s="49"/>
      <c r="AZ519" s="49"/>
      <c r="BA519" s="49"/>
      <c r="BD519" s="49" t="str">
        <f aca="false">IF($E$3="","",IF($E$3=E519,F519,""))</f>
        <v/>
      </c>
      <c r="BE519" s="49" t="str">
        <f aca="false">IF($F$3="","",IF($F$3=F519,G519,""))</f>
        <v/>
      </c>
      <c r="BF519" s="49" t="str">
        <f aca="false">IF($G$3="","",IF($G$3=G519,H519,""))</f>
        <v/>
      </c>
      <c r="BG519" s="49" t="str">
        <f aca="false">IF($H$3="","",IF($H$3=H519,I519,""))</f>
        <v/>
      </c>
      <c r="BH519" s="49" t="str">
        <f aca="false">IF($I$3="","",IF($I$3=I519,J519,""))</f>
        <v/>
      </c>
      <c r="BJ519" s="49" t="str">
        <f aca="false">IF($E$3="","",IF($E$3=E519,L519,""))</f>
        <v/>
      </c>
      <c r="BK519" s="49" t="str">
        <f aca="false">IF(E519="","",IF($BK$3=L519,L518,""))</f>
        <v/>
      </c>
      <c r="BL519" s="49" t="str">
        <f aca="false">IF(E519="","",IF(B519=1,L519,""))</f>
        <v/>
      </c>
      <c r="BN519" s="49" t="str">
        <f aca="false">IF(E519="","",IF($E$3="","",IF($E$3=E519,E519,"")))</f>
        <v/>
      </c>
      <c r="BO519" s="49" t="n">
        <f aca="false">IF(BN519="",0,BO520+1)</f>
        <v>0</v>
      </c>
      <c r="BP519" s="49" t="n">
        <f aca="false">IF(E519="","",IF(BO519=0,BP520+1,0))</f>
        <v>72</v>
      </c>
      <c r="BQ519" s="49" t="n">
        <f aca="false">IF(BQ518="",BP519,0)</f>
        <v>0</v>
      </c>
      <c r="BS519" s="49" t="n">
        <f aca="false">IF(E519="","",IF($E$3=E519,1,0))</f>
        <v>0</v>
      </c>
      <c r="BT519" s="49" t="n">
        <f aca="false">IF(BS519=1,IF($F$3=F519,1,0),0)</f>
        <v>0</v>
      </c>
      <c r="BU519" s="49" t="n">
        <f aca="false">IF(BT519=1,IF($G$3=G519,1,0),0)</f>
        <v>0</v>
      </c>
    </row>
    <row r="520" customFormat="false" ht="13.5" hidden="false" customHeight="false" outlineLevel="0" collapsed="false">
      <c r="B520" s="49" t="str">
        <f aca="false">IF(X521&lt;&gt;"",1,"")</f>
        <v/>
      </c>
      <c r="C520" s="60" t="n">
        <v>37301</v>
      </c>
      <c r="D520" s="14" t="n">
        <f aca="false">D519-1</f>
        <v>71</v>
      </c>
      <c r="E520" s="61" t="n">
        <v>1</v>
      </c>
      <c r="F520" s="61" t="n">
        <v>10</v>
      </c>
      <c r="G520" s="61" t="n">
        <v>11</v>
      </c>
      <c r="H520" s="61" t="n">
        <v>13</v>
      </c>
      <c r="I520" s="61" t="n">
        <v>19</v>
      </c>
      <c r="J520" s="61" t="n">
        <v>20</v>
      </c>
      <c r="K520" s="61" t="n">
        <v>3</v>
      </c>
      <c r="L520" s="49" t="str">
        <f aca="false">IF(U520=0,"不連続",VLOOKUP(U520,Sheet3!$E$3:$F$30,2,TRUE()))</f>
        <v>２連×２E</v>
      </c>
      <c r="N520" s="49"/>
      <c r="O520" s="49" t="n">
        <f aca="false">IF(F520-E520=1,1,0)</f>
        <v>0</v>
      </c>
      <c r="P520" s="49" t="n">
        <f aca="false">IF(G520-F520=1,1,0)</f>
        <v>1</v>
      </c>
      <c r="Q520" s="49" t="n">
        <f aca="false">IF(H520-G520=1,1,0)</f>
        <v>0</v>
      </c>
      <c r="R520" s="49" t="n">
        <f aca="false">IF(I520-H520=1,1,0)</f>
        <v>0</v>
      </c>
      <c r="S520" s="49" t="n">
        <f aca="false">IF(J520-I520=1,1,0)</f>
        <v>1</v>
      </c>
      <c r="T520" s="49" t="str">
        <f aca="false">CONCATENATE(O520,P520,Q520,R520,S520)</f>
        <v>01001</v>
      </c>
      <c r="U520" s="49" t="n">
        <f aca="false">VALUE(T520)</f>
        <v>1001</v>
      </c>
      <c r="V520" s="49" t="n">
        <f aca="false">COUNTIF(O520:S520,1)</f>
        <v>2</v>
      </c>
      <c r="X520" s="58" t="str">
        <f aca="false">IF($E$3="","",IF(E519="","",IF($E$3=E520,E519,"")))</f>
        <v/>
      </c>
      <c r="Z520" s="49"/>
      <c r="AA520" s="49"/>
      <c r="AB520" s="49"/>
      <c r="AC520" s="49"/>
      <c r="AD520" s="49"/>
      <c r="AE520" s="49"/>
      <c r="AF520" s="49"/>
      <c r="AG520" s="49"/>
      <c r="AH520" s="49"/>
      <c r="AI520" s="49"/>
      <c r="AJ520" s="49"/>
      <c r="AK520" s="49"/>
      <c r="AL520" s="49"/>
      <c r="AM520" s="49"/>
      <c r="AN520" s="49"/>
      <c r="AO520" s="49"/>
      <c r="AP520" s="49"/>
      <c r="AQ520" s="49"/>
      <c r="AR520" s="49"/>
      <c r="AS520" s="49"/>
      <c r="AT520" s="49"/>
      <c r="AU520" s="49"/>
      <c r="AV520" s="49"/>
      <c r="AW520" s="49"/>
      <c r="AX520" s="49"/>
      <c r="AY520" s="49"/>
      <c r="AZ520" s="49"/>
      <c r="BA520" s="49"/>
      <c r="BD520" s="49" t="str">
        <f aca="false">IF($E$3="","",IF($E$3=E520,F520,""))</f>
        <v/>
      </c>
      <c r="BE520" s="49" t="str">
        <f aca="false">IF($F$3="","",IF($F$3=F520,G520,""))</f>
        <v/>
      </c>
      <c r="BF520" s="49" t="str">
        <f aca="false">IF($G$3="","",IF($G$3=G520,H520,""))</f>
        <v/>
      </c>
      <c r="BG520" s="49" t="str">
        <f aca="false">IF($H$3="","",IF($H$3=H520,I520,""))</f>
        <v/>
      </c>
      <c r="BH520" s="49" t="str">
        <f aca="false">IF($I$3="","",IF($I$3=I520,J520,""))</f>
        <v/>
      </c>
      <c r="BJ520" s="49" t="str">
        <f aca="false">IF($E$3="","",IF($E$3=E520,L520,""))</f>
        <v/>
      </c>
      <c r="BK520" s="49" t="str">
        <f aca="false">IF(E520="","",IF($BK$3=L520,L519,""))</f>
        <v/>
      </c>
      <c r="BL520" s="49" t="str">
        <f aca="false">IF(E520="","",IF(B520=1,L520,""))</f>
        <v/>
      </c>
      <c r="BN520" s="49" t="str">
        <f aca="false">IF(E520="","",IF($E$3="","",IF($E$3=E520,E520,"")))</f>
        <v/>
      </c>
      <c r="BO520" s="49" t="n">
        <f aca="false">IF(BN520="",0,BO521+1)</f>
        <v>0</v>
      </c>
      <c r="BP520" s="49" t="n">
        <f aca="false">IF(E520="","",IF(BO520=0,BP521+1,0))</f>
        <v>71</v>
      </c>
      <c r="BQ520" s="49" t="n">
        <f aca="false">IF(BQ519="",BP520,0)</f>
        <v>0</v>
      </c>
      <c r="BS520" s="49" t="n">
        <f aca="false">IF(E520="","",IF($E$3=E520,1,0))</f>
        <v>0</v>
      </c>
      <c r="BT520" s="49" t="n">
        <f aca="false">IF(BS520=1,IF($F$3=F520,1,0),0)</f>
        <v>0</v>
      </c>
      <c r="BU520" s="49" t="n">
        <f aca="false">IF(BT520=1,IF($G$3=G520,1,0),0)</f>
        <v>0</v>
      </c>
    </row>
    <row r="521" customFormat="false" ht="13.5" hidden="false" customHeight="false" outlineLevel="0" collapsed="false">
      <c r="B521" s="49" t="str">
        <f aca="false">IF(X522&lt;&gt;"",1,"")</f>
        <v/>
      </c>
      <c r="C521" s="60" t="n">
        <v>37294</v>
      </c>
      <c r="D521" s="14" t="n">
        <f aca="false">D520-1</f>
        <v>70</v>
      </c>
      <c r="E521" s="61" t="n">
        <v>6</v>
      </c>
      <c r="F521" s="61" t="n">
        <v>11</v>
      </c>
      <c r="G521" s="61" t="n">
        <v>20</v>
      </c>
      <c r="H521" s="61" t="n">
        <v>23</v>
      </c>
      <c r="I521" s="61" t="n">
        <v>24</v>
      </c>
      <c r="J521" s="61" t="n">
        <v>31</v>
      </c>
      <c r="K521" s="61" t="n">
        <v>17</v>
      </c>
      <c r="L521" s="49" t="str">
        <f aca="false">IF(U521=0,"不連続",VLOOKUP(U521,Sheet3!$E$3:$F$30,2,TRUE()))</f>
        <v>２連D</v>
      </c>
      <c r="N521" s="49"/>
      <c r="O521" s="49" t="n">
        <f aca="false">IF(F521-E521=1,1,0)</f>
        <v>0</v>
      </c>
      <c r="P521" s="49" t="n">
        <f aca="false">IF(G521-F521=1,1,0)</f>
        <v>0</v>
      </c>
      <c r="Q521" s="49" t="n">
        <f aca="false">IF(H521-G521=1,1,0)</f>
        <v>0</v>
      </c>
      <c r="R521" s="49" t="n">
        <f aca="false">IF(I521-H521=1,1,0)</f>
        <v>1</v>
      </c>
      <c r="S521" s="49" t="n">
        <f aca="false">IF(J521-I521=1,1,0)</f>
        <v>0</v>
      </c>
      <c r="T521" s="49" t="str">
        <f aca="false">CONCATENATE(O521,P521,Q521,R521,S521)</f>
        <v>00010</v>
      </c>
      <c r="U521" s="49" t="n">
        <f aca="false">VALUE(T521)</f>
        <v>10</v>
      </c>
      <c r="V521" s="49" t="n">
        <f aca="false">COUNTIF(O521:S521,1)</f>
        <v>1</v>
      </c>
      <c r="X521" s="58" t="str">
        <f aca="false">IF($E$3="","",IF(E520="","",IF($E$3=E521,E520,"")))</f>
        <v/>
      </c>
      <c r="Z521" s="49"/>
      <c r="AA521" s="49"/>
      <c r="AB521" s="49"/>
      <c r="AC521" s="49"/>
      <c r="AD521" s="49"/>
      <c r="AE521" s="49"/>
      <c r="AF521" s="49"/>
      <c r="AG521" s="49"/>
      <c r="AH521" s="49"/>
      <c r="AI521" s="49"/>
      <c r="AJ521" s="49"/>
      <c r="AK521" s="49"/>
      <c r="AL521" s="49"/>
      <c r="AM521" s="49"/>
      <c r="AN521" s="49"/>
      <c r="AO521" s="49"/>
      <c r="AP521" s="49"/>
      <c r="AQ521" s="49"/>
      <c r="AR521" s="49"/>
      <c r="AS521" s="49"/>
      <c r="AT521" s="49"/>
      <c r="AU521" s="49"/>
      <c r="AV521" s="49"/>
      <c r="AW521" s="49"/>
      <c r="AX521" s="49"/>
      <c r="AY521" s="49"/>
      <c r="AZ521" s="49"/>
      <c r="BA521" s="49"/>
      <c r="BD521" s="49" t="str">
        <f aca="false">IF($E$3="","",IF($E$3=E521,F521,""))</f>
        <v/>
      </c>
      <c r="BE521" s="49" t="str">
        <f aca="false">IF($F$3="","",IF($F$3=F521,G521,""))</f>
        <v/>
      </c>
      <c r="BF521" s="49" t="str">
        <f aca="false">IF($G$3="","",IF($G$3=G521,H521,""))</f>
        <v/>
      </c>
      <c r="BG521" s="49" t="str">
        <f aca="false">IF($H$3="","",IF($H$3=H521,I521,""))</f>
        <v/>
      </c>
      <c r="BH521" s="49" t="str">
        <f aca="false">IF($I$3="","",IF($I$3=I521,J521,""))</f>
        <v/>
      </c>
      <c r="BJ521" s="49" t="str">
        <f aca="false">IF($E$3="","",IF($E$3=E521,L521,""))</f>
        <v/>
      </c>
      <c r="BK521" s="49" t="str">
        <f aca="false">IF(E521="","",IF($BK$3=L521,L520,""))</f>
        <v/>
      </c>
      <c r="BL521" s="49" t="str">
        <f aca="false">IF(E521="","",IF(B521=1,L521,""))</f>
        <v/>
      </c>
      <c r="BN521" s="49" t="str">
        <f aca="false">IF(E521="","",IF($E$3="","",IF($E$3=E521,E521,"")))</f>
        <v/>
      </c>
      <c r="BO521" s="49" t="n">
        <f aca="false">IF(BN521="",0,BO522+1)</f>
        <v>0</v>
      </c>
      <c r="BP521" s="49" t="n">
        <f aca="false">IF(E521="","",IF(BO521=0,BP522+1,0))</f>
        <v>70</v>
      </c>
      <c r="BQ521" s="49" t="n">
        <f aca="false">IF(BQ520="",BP521,0)</f>
        <v>0</v>
      </c>
      <c r="BS521" s="49" t="n">
        <f aca="false">IF(E521="","",IF($E$3=E521,1,0))</f>
        <v>0</v>
      </c>
      <c r="BT521" s="49" t="n">
        <f aca="false">IF(BS521=1,IF($F$3=F521,1,0),0)</f>
        <v>0</v>
      </c>
      <c r="BU521" s="49" t="n">
        <f aca="false">IF(BT521=1,IF($G$3=G521,1,0),0)</f>
        <v>0</v>
      </c>
    </row>
    <row r="522" customFormat="false" ht="13.5" hidden="false" customHeight="false" outlineLevel="0" collapsed="false">
      <c r="B522" s="49" t="str">
        <f aca="false">IF(X523&lt;&gt;"",1,"")</f>
        <v/>
      </c>
      <c r="C522" s="60" t="n">
        <v>37287</v>
      </c>
      <c r="D522" s="14" t="n">
        <f aca="false">D521-1</f>
        <v>69</v>
      </c>
      <c r="E522" s="61" t="n">
        <v>1</v>
      </c>
      <c r="F522" s="61" t="n">
        <v>9</v>
      </c>
      <c r="G522" s="61" t="n">
        <v>31</v>
      </c>
      <c r="H522" s="61" t="n">
        <v>35</v>
      </c>
      <c r="I522" s="61" t="n">
        <v>40</v>
      </c>
      <c r="J522" s="61" t="n">
        <v>41</v>
      </c>
      <c r="K522" s="61" t="n">
        <v>14</v>
      </c>
      <c r="L522" s="49" t="str">
        <f aca="false">IF(U522=0,"不連続",VLOOKUP(U522,Sheet3!$E$3:$F$30,2,TRUE()))</f>
        <v>２連E</v>
      </c>
      <c r="N522" s="49"/>
      <c r="O522" s="49" t="n">
        <f aca="false">IF(F522-E522=1,1,0)</f>
        <v>0</v>
      </c>
      <c r="P522" s="49" t="n">
        <f aca="false">IF(G522-F522=1,1,0)</f>
        <v>0</v>
      </c>
      <c r="Q522" s="49" t="n">
        <f aca="false">IF(H522-G522=1,1,0)</f>
        <v>0</v>
      </c>
      <c r="R522" s="49" t="n">
        <f aca="false">IF(I522-H522=1,1,0)</f>
        <v>0</v>
      </c>
      <c r="S522" s="49" t="n">
        <f aca="false">IF(J522-I522=1,1,0)</f>
        <v>1</v>
      </c>
      <c r="T522" s="49" t="str">
        <f aca="false">CONCATENATE(O522,P522,Q522,R522,S522)</f>
        <v>00001</v>
      </c>
      <c r="U522" s="49" t="n">
        <f aca="false">VALUE(T522)</f>
        <v>1</v>
      </c>
      <c r="V522" s="49" t="n">
        <f aca="false">COUNTIF(O522:S522,1)</f>
        <v>1</v>
      </c>
      <c r="X522" s="58" t="str">
        <f aca="false">IF($E$3="","",IF(E521="","",IF($E$3=E522,E521,"")))</f>
        <v/>
      </c>
      <c r="Z522" s="49"/>
      <c r="AA522" s="49"/>
      <c r="AB522" s="49"/>
      <c r="AC522" s="49"/>
      <c r="AD522" s="49"/>
      <c r="AE522" s="49"/>
      <c r="AF522" s="49"/>
      <c r="AG522" s="49"/>
      <c r="AH522" s="49"/>
      <c r="AI522" s="49"/>
      <c r="AJ522" s="49"/>
      <c r="AK522" s="49"/>
      <c r="AL522" s="49"/>
      <c r="AM522" s="49"/>
      <c r="AN522" s="49"/>
      <c r="AO522" s="49"/>
      <c r="AP522" s="49"/>
      <c r="AQ522" s="49"/>
      <c r="AR522" s="49"/>
      <c r="AS522" s="49"/>
      <c r="AT522" s="49"/>
      <c r="AU522" s="49"/>
      <c r="AV522" s="49"/>
      <c r="AW522" s="49"/>
      <c r="AX522" s="49"/>
      <c r="AY522" s="49"/>
      <c r="AZ522" s="49"/>
      <c r="BA522" s="49"/>
      <c r="BD522" s="49" t="str">
        <f aca="false">IF($E$3="","",IF($E$3=E522,F522,""))</f>
        <v/>
      </c>
      <c r="BE522" s="49" t="str">
        <f aca="false">IF($F$3="","",IF($F$3=F522,G522,""))</f>
        <v/>
      </c>
      <c r="BF522" s="49" t="str">
        <f aca="false">IF($G$3="","",IF($G$3=G522,H522,""))</f>
        <v/>
      </c>
      <c r="BG522" s="49" t="str">
        <f aca="false">IF($H$3="","",IF($H$3=H522,I522,""))</f>
        <v/>
      </c>
      <c r="BH522" s="49" t="str">
        <f aca="false">IF($I$3="","",IF($I$3=I522,J522,""))</f>
        <v/>
      </c>
      <c r="BJ522" s="49" t="str">
        <f aca="false">IF($E$3="","",IF($E$3=E522,L522,""))</f>
        <v/>
      </c>
      <c r="BK522" s="49" t="str">
        <f aca="false">IF(E522="","",IF($BK$3=L522,L521,""))</f>
        <v/>
      </c>
      <c r="BL522" s="49" t="str">
        <f aca="false">IF(E522="","",IF(B522=1,L522,""))</f>
        <v/>
      </c>
      <c r="BN522" s="49" t="str">
        <f aca="false">IF(E522="","",IF($E$3="","",IF($E$3=E522,E522,"")))</f>
        <v/>
      </c>
      <c r="BO522" s="49" t="n">
        <f aca="false">IF(BN522="",0,BO523+1)</f>
        <v>0</v>
      </c>
      <c r="BP522" s="49" t="n">
        <f aca="false">IF(E522="","",IF(BO522=0,BP523+1,0))</f>
        <v>69</v>
      </c>
      <c r="BQ522" s="49" t="n">
        <f aca="false">IF(BQ521="",BP522,0)</f>
        <v>0</v>
      </c>
      <c r="BS522" s="49" t="n">
        <f aca="false">IF(E522="","",IF($E$3=E522,1,0))</f>
        <v>0</v>
      </c>
      <c r="BT522" s="49" t="n">
        <f aca="false">IF(BS522=1,IF($F$3=F522,1,0),0)</f>
        <v>0</v>
      </c>
      <c r="BU522" s="49" t="n">
        <f aca="false">IF(BT522=1,IF($G$3=G522,1,0),0)</f>
        <v>0</v>
      </c>
    </row>
    <row r="523" customFormat="false" ht="13.5" hidden="false" customHeight="false" outlineLevel="0" collapsed="false">
      <c r="B523" s="49" t="str">
        <f aca="false">IF(X524&lt;&gt;"",1,"")</f>
        <v/>
      </c>
      <c r="C523" s="60" t="n">
        <v>37280</v>
      </c>
      <c r="D523" s="14" t="n">
        <f aca="false">D522-1</f>
        <v>68</v>
      </c>
      <c r="E523" s="61" t="n">
        <v>16</v>
      </c>
      <c r="F523" s="61" t="n">
        <v>23</v>
      </c>
      <c r="G523" s="61" t="n">
        <v>30</v>
      </c>
      <c r="H523" s="61" t="n">
        <v>35</v>
      </c>
      <c r="I523" s="61" t="n">
        <v>37</v>
      </c>
      <c r="J523" s="61" t="n">
        <v>39</v>
      </c>
      <c r="K523" s="61" t="n">
        <v>38</v>
      </c>
      <c r="L523" s="49" t="str">
        <f aca="false">IF(U523=0,"不連続",VLOOKUP(U523,Sheet3!$E$3:$F$30,2,TRUE()))</f>
        <v>不連続</v>
      </c>
      <c r="N523" s="49"/>
      <c r="O523" s="49" t="n">
        <f aca="false">IF(F523-E523=1,1,0)</f>
        <v>0</v>
      </c>
      <c r="P523" s="49" t="n">
        <f aca="false">IF(G523-F523=1,1,0)</f>
        <v>0</v>
      </c>
      <c r="Q523" s="49" t="n">
        <f aca="false">IF(H523-G523=1,1,0)</f>
        <v>0</v>
      </c>
      <c r="R523" s="49" t="n">
        <f aca="false">IF(I523-H523=1,1,0)</f>
        <v>0</v>
      </c>
      <c r="S523" s="49" t="n">
        <f aca="false">IF(J523-I523=1,1,0)</f>
        <v>0</v>
      </c>
      <c r="T523" s="49" t="str">
        <f aca="false">CONCATENATE(O523,P523,Q523,R523,S523)</f>
        <v>00000</v>
      </c>
      <c r="U523" s="49" t="n">
        <f aca="false">VALUE(T523)</f>
        <v>0</v>
      </c>
      <c r="V523" s="49" t="n">
        <f aca="false">COUNTIF(O523:S523,1)</f>
        <v>0</v>
      </c>
      <c r="X523" s="58" t="str">
        <f aca="false">IF($E$3="","",IF(E522="","",IF($E$3=E523,E522,"")))</f>
        <v/>
      </c>
      <c r="Z523" s="49"/>
      <c r="AA523" s="49"/>
      <c r="AB523" s="49"/>
      <c r="AC523" s="49"/>
      <c r="AD523" s="49"/>
      <c r="AE523" s="49"/>
      <c r="AF523" s="49"/>
      <c r="AG523" s="49"/>
      <c r="AH523" s="49"/>
      <c r="AI523" s="49"/>
      <c r="AJ523" s="49"/>
      <c r="AK523" s="49"/>
      <c r="AL523" s="49"/>
      <c r="AM523" s="49"/>
      <c r="AN523" s="49"/>
      <c r="AO523" s="49"/>
      <c r="AP523" s="49"/>
      <c r="AQ523" s="49"/>
      <c r="AR523" s="49"/>
      <c r="AS523" s="49"/>
      <c r="AT523" s="49"/>
      <c r="AU523" s="49"/>
      <c r="AV523" s="49"/>
      <c r="AW523" s="49"/>
      <c r="AX523" s="49"/>
      <c r="AY523" s="49"/>
      <c r="AZ523" s="49"/>
      <c r="BA523" s="49"/>
      <c r="BD523" s="49" t="str">
        <f aca="false">IF($E$3="","",IF($E$3=E523,F523,""))</f>
        <v/>
      </c>
      <c r="BE523" s="49" t="str">
        <f aca="false">IF($F$3="","",IF($F$3=F523,G523,""))</f>
        <v/>
      </c>
      <c r="BF523" s="49" t="str">
        <f aca="false">IF($G$3="","",IF($G$3=G523,H523,""))</f>
        <v/>
      </c>
      <c r="BG523" s="49" t="str">
        <f aca="false">IF($H$3="","",IF($H$3=H523,I523,""))</f>
        <v/>
      </c>
      <c r="BH523" s="49" t="str">
        <f aca="false">IF($I$3="","",IF($I$3=I523,J523,""))</f>
        <v/>
      </c>
      <c r="BJ523" s="49" t="str">
        <f aca="false">IF($E$3="","",IF($E$3=E523,L523,""))</f>
        <v/>
      </c>
      <c r="BK523" s="49" t="str">
        <f aca="false">IF(E523="","",IF($BK$3=L523,L522,""))</f>
        <v/>
      </c>
      <c r="BL523" s="49" t="str">
        <f aca="false">IF(E523="","",IF(B523=1,L523,""))</f>
        <v/>
      </c>
      <c r="BN523" s="49" t="str">
        <f aca="false">IF(E523="","",IF($E$3="","",IF($E$3=E523,E523,"")))</f>
        <v/>
      </c>
      <c r="BO523" s="49" t="n">
        <f aca="false">IF(BN523="",0,BO524+1)</f>
        <v>0</v>
      </c>
      <c r="BP523" s="49" t="n">
        <f aca="false">IF(E523="","",IF(BO523=0,BP524+1,0))</f>
        <v>68</v>
      </c>
      <c r="BQ523" s="49" t="n">
        <f aca="false">IF(BQ522="",BP523,0)</f>
        <v>0</v>
      </c>
      <c r="BS523" s="49" t="n">
        <f aca="false">IF(E523="","",IF($E$3=E523,1,0))</f>
        <v>0</v>
      </c>
      <c r="BT523" s="49" t="n">
        <f aca="false">IF(BS523=1,IF($F$3=F523,1,0),0)</f>
        <v>0</v>
      </c>
      <c r="BU523" s="49" t="n">
        <f aca="false">IF(BT523=1,IF($G$3=G523,1,0),0)</f>
        <v>0</v>
      </c>
    </row>
    <row r="524" customFormat="false" ht="13.5" hidden="false" customHeight="false" outlineLevel="0" collapsed="false">
      <c r="B524" s="49" t="str">
        <f aca="false">IF(X525&lt;&gt;"",1,"")</f>
        <v/>
      </c>
      <c r="C524" s="60" t="n">
        <v>37273</v>
      </c>
      <c r="D524" s="14" t="n">
        <f aca="false">D523-1</f>
        <v>67</v>
      </c>
      <c r="E524" s="61" t="n">
        <v>1</v>
      </c>
      <c r="F524" s="61" t="n">
        <v>4</v>
      </c>
      <c r="G524" s="61" t="n">
        <v>6</v>
      </c>
      <c r="H524" s="61" t="n">
        <v>11</v>
      </c>
      <c r="I524" s="61" t="n">
        <v>18</v>
      </c>
      <c r="J524" s="61" t="n">
        <v>25</v>
      </c>
      <c r="K524" s="61" t="n">
        <v>3</v>
      </c>
      <c r="L524" s="49" t="str">
        <f aca="false">IF(U524=0,"不連続",VLOOKUP(U524,Sheet3!$E$3:$F$30,2,TRUE()))</f>
        <v>不連続</v>
      </c>
      <c r="N524" s="49"/>
      <c r="O524" s="49" t="n">
        <f aca="false">IF(F524-E524=1,1,0)</f>
        <v>0</v>
      </c>
      <c r="P524" s="49" t="n">
        <f aca="false">IF(G524-F524=1,1,0)</f>
        <v>0</v>
      </c>
      <c r="Q524" s="49" t="n">
        <f aca="false">IF(H524-G524=1,1,0)</f>
        <v>0</v>
      </c>
      <c r="R524" s="49" t="n">
        <f aca="false">IF(I524-H524=1,1,0)</f>
        <v>0</v>
      </c>
      <c r="S524" s="49" t="n">
        <f aca="false">IF(J524-I524=1,1,0)</f>
        <v>0</v>
      </c>
      <c r="T524" s="49" t="str">
        <f aca="false">CONCATENATE(O524,P524,Q524,R524,S524)</f>
        <v>00000</v>
      </c>
      <c r="U524" s="49" t="n">
        <f aca="false">VALUE(T524)</f>
        <v>0</v>
      </c>
      <c r="V524" s="49" t="n">
        <f aca="false">COUNTIF(O524:S524,1)</f>
        <v>0</v>
      </c>
      <c r="X524" s="58" t="str">
        <f aca="false">IF($E$3="","",IF(E523="","",IF($E$3=E524,E523,"")))</f>
        <v/>
      </c>
      <c r="Z524" s="49"/>
      <c r="AA524" s="49"/>
      <c r="AB524" s="49"/>
      <c r="AC524" s="49"/>
      <c r="AD524" s="49"/>
      <c r="AE524" s="49"/>
      <c r="AF524" s="49"/>
      <c r="AG524" s="49"/>
      <c r="AH524" s="49"/>
      <c r="AI524" s="49"/>
      <c r="AJ524" s="49"/>
      <c r="AK524" s="49"/>
      <c r="AL524" s="49"/>
      <c r="AM524" s="49"/>
      <c r="AN524" s="49"/>
      <c r="AO524" s="49"/>
      <c r="AP524" s="49"/>
      <c r="AQ524" s="49"/>
      <c r="AR524" s="49"/>
      <c r="AS524" s="49"/>
      <c r="AT524" s="49"/>
      <c r="AU524" s="49"/>
      <c r="AV524" s="49"/>
      <c r="AW524" s="49"/>
      <c r="AX524" s="49"/>
      <c r="AY524" s="49"/>
      <c r="AZ524" s="49"/>
      <c r="BA524" s="49"/>
      <c r="BD524" s="49" t="str">
        <f aca="false">IF($E$3="","",IF($E$3=E524,F524,""))</f>
        <v/>
      </c>
      <c r="BE524" s="49" t="str">
        <f aca="false">IF($F$3="","",IF($F$3=F524,G524,""))</f>
        <v/>
      </c>
      <c r="BF524" s="49" t="str">
        <f aca="false">IF($G$3="","",IF($G$3=G524,H524,""))</f>
        <v/>
      </c>
      <c r="BG524" s="49" t="str">
        <f aca="false">IF($H$3="","",IF($H$3=H524,I524,""))</f>
        <v/>
      </c>
      <c r="BH524" s="49" t="str">
        <f aca="false">IF($I$3="","",IF($I$3=I524,J524,""))</f>
        <v/>
      </c>
      <c r="BJ524" s="49" t="str">
        <f aca="false">IF($E$3="","",IF($E$3=E524,L524,""))</f>
        <v/>
      </c>
      <c r="BK524" s="49" t="str">
        <f aca="false">IF(E524="","",IF($BK$3=L524,L523,""))</f>
        <v/>
      </c>
      <c r="BL524" s="49" t="str">
        <f aca="false">IF(E524="","",IF(B524=1,L524,""))</f>
        <v/>
      </c>
      <c r="BN524" s="49" t="str">
        <f aca="false">IF(E524="","",IF($E$3="","",IF($E$3=E524,E524,"")))</f>
        <v/>
      </c>
      <c r="BO524" s="49" t="n">
        <f aca="false">IF(BN524="",0,BO525+1)</f>
        <v>0</v>
      </c>
      <c r="BP524" s="49" t="n">
        <f aca="false">IF(E524="","",IF(BO524=0,BP525+1,0))</f>
        <v>67</v>
      </c>
      <c r="BQ524" s="49" t="n">
        <f aca="false">IF(BQ523="",BP524,0)</f>
        <v>0</v>
      </c>
      <c r="BS524" s="49" t="n">
        <f aca="false">IF(E524="","",IF($E$3=E524,1,0))</f>
        <v>0</v>
      </c>
      <c r="BT524" s="49" t="n">
        <f aca="false">IF(BS524=1,IF($F$3=F524,1,0),0)</f>
        <v>0</v>
      </c>
      <c r="BU524" s="49" t="n">
        <f aca="false">IF(BT524=1,IF($G$3=G524,1,0),0)</f>
        <v>0</v>
      </c>
    </row>
    <row r="525" customFormat="false" ht="13.5" hidden="false" customHeight="false" outlineLevel="0" collapsed="false">
      <c r="B525" s="49" t="str">
        <f aca="false">IF(X526&lt;&gt;"",1,"")</f>
        <v/>
      </c>
      <c r="C525" s="60" t="n">
        <v>37266</v>
      </c>
      <c r="D525" s="14" t="n">
        <f aca="false">D524-1</f>
        <v>66</v>
      </c>
      <c r="E525" s="61" t="n">
        <v>7</v>
      </c>
      <c r="F525" s="61" t="n">
        <v>15</v>
      </c>
      <c r="G525" s="61" t="n">
        <v>17</v>
      </c>
      <c r="H525" s="61" t="n">
        <v>30</v>
      </c>
      <c r="I525" s="61" t="n">
        <v>33</v>
      </c>
      <c r="J525" s="61" t="n">
        <v>35</v>
      </c>
      <c r="K525" s="61" t="n">
        <v>14</v>
      </c>
      <c r="L525" s="49" t="str">
        <f aca="false">IF(U525=0,"不連続",VLOOKUP(U525,Sheet3!$E$3:$F$30,2,TRUE()))</f>
        <v>不連続</v>
      </c>
      <c r="N525" s="49"/>
      <c r="O525" s="49" t="n">
        <f aca="false">IF(F525-E525=1,1,0)</f>
        <v>0</v>
      </c>
      <c r="P525" s="49" t="n">
        <f aca="false">IF(G525-F525=1,1,0)</f>
        <v>0</v>
      </c>
      <c r="Q525" s="49" t="n">
        <f aca="false">IF(H525-G525=1,1,0)</f>
        <v>0</v>
      </c>
      <c r="R525" s="49" t="n">
        <f aca="false">IF(I525-H525=1,1,0)</f>
        <v>0</v>
      </c>
      <c r="S525" s="49" t="n">
        <f aca="false">IF(J525-I525=1,1,0)</f>
        <v>0</v>
      </c>
      <c r="T525" s="49" t="str">
        <f aca="false">CONCATENATE(O525,P525,Q525,R525,S525)</f>
        <v>00000</v>
      </c>
      <c r="U525" s="49" t="n">
        <f aca="false">VALUE(T525)</f>
        <v>0</v>
      </c>
      <c r="V525" s="49" t="n">
        <f aca="false">COUNTIF(O525:S525,1)</f>
        <v>0</v>
      </c>
      <c r="X525" s="58" t="str">
        <f aca="false">IF($E$3="","",IF(E524="","",IF($E$3=E525,E524,"")))</f>
        <v/>
      </c>
      <c r="Z525" s="49"/>
      <c r="AA525" s="49"/>
      <c r="AB525" s="49"/>
      <c r="AC525" s="49"/>
      <c r="AD525" s="49"/>
      <c r="AE525" s="49"/>
      <c r="AF525" s="49"/>
      <c r="AG525" s="49"/>
      <c r="AH525" s="49"/>
      <c r="AI525" s="49"/>
      <c r="AJ525" s="49"/>
      <c r="AK525" s="49"/>
      <c r="AL525" s="49"/>
      <c r="AM525" s="49"/>
      <c r="AN525" s="49"/>
      <c r="AO525" s="49"/>
      <c r="AP525" s="49"/>
      <c r="AQ525" s="49"/>
      <c r="AR525" s="49"/>
      <c r="AS525" s="49"/>
      <c r="AT525" s="49"/>
      <c r="AU525" s="49"/>
      <c r="AV525" s="49"/>
      <c r="AW525" s="49"/>
      <c r="AX525" s="49"/>
      <c r="AY525" s="49"/>
      <c r="AZ525" s="49"/>
      <c r="BA525" s="49"/>
      <c r="BD525" s="49" t="str">
        <f aca="false">IF($E$3="","",IF($E$3=E525,F525,""))</f>
        <v/>
      </c>
      <c r="BE525" s="49" t="str">
        <f aca="false">IF($F$3="","",IF($F$3=F525,G525,""))</f>
        <v/>
      </c>
      <c r="BF525" s="49" t="str">
        <f aca="false">IF($G$3="","",IF($G$3=G525,H525,""))</f>
        <v/>
      </c>
      <c r="BG525" s="49" t="str">
        <f aca="false">IF($H$3="","",IF($H$3=H525,I525,""))</f>
        <v/>
      </c>
      <c r="BH525" s="49" t="str">
        <f aca="false">IF($I$3="","",IF($I$3=I525,J525,""))</f>
        <v/>
      </c>
      <c r="BJ525" s="49" t="str">
        <f aca="false">IF($E$3="","",IF($E$3=E525,L525,""))</f>
        <v/>
      </c>
      <c r="BK525" s="49" t="str">
        <f aca="false">IF(E525="","",IF($BK$3=L525,L524,""))</f>
        <v/>
      </c>
      <c r="BL525" s="49" t="str">
        <f aca="false">IF(E525="","",IF(B525=1,L525,""))</f>
        <v/>
      </c>
      <c r="BN525" s="49" t="str">
        <f aca="false">IF(E525="","",IF($E$3="","",IF($E$3=E525,E525,"")))</f>
        <v/>
      </c>
      <c r="BO525" s="49" t="n">
        <f aca="false">IF(BN525="",0,BO526+1)</f>
        <v>0</v>
      </c>
      <c r="BP525" s="49" t="n">
        <f aca="false">IF(E525="","",IF(BO525=0,BP526+1,0))</f>
        <v>66</v>
      </c>
      <c r="BQ525" s="49" t="n">
        <f aca="false">IF(BQ524="",BP525,0)</f>
        <v>0</v>
      </c>
      <c r="BS525" s="49" t="n">
        <f aca="false">IF(E525="","",IF($E$3=E525,1,0))</f>
        <v>0</v>
      </c>
      <c r="BT525" s="49" t="n">
        <f aca="false">IF(BS525=1,IF($F$3=F525,1,0),0)</f>
        <v>0</v>
      </c>
      <c r="BU525" s="49" t="n">
        <f aca="false">IF(BT525=1,IF($G$3=G525,1,0),0)</f>
        <v>0</v>
      </c>
    </row>
    <row r="526" customFormat="false" ht="13.5" hidden="false" customHeight="false" outlineLevel="0" collapsed="false">
      <c r="B526" s="49" t="str">
        <f aca="false">IF(X527&lt;&gt;"",1,"")</f>
        <v/>
      </c>
      <c r="C526" s="60" t="n">
        <v>37252</v>
      </c>
      <c r="D526" s="14" t="n">
        <f aca="false">D525-1</f>
        <v>65</v>
      </c>
      <c r="E526" s="61" t="n">
        <v>2</v>
      </c>
      <c r="F526" s="61" t="n">
        <v>10</v>
      </c>
      <c r="G526" s="61" t="n">
        <v>22</v>
      </c>
      <c r="H526" s="61" t="n">
        <v>23</v>
      </c>
      <c r="I526" s="61" t="n">
        <v>31</v>
      </c>
      <c r="J526" s="61" t="n">
        <v>43</v>
      </c>
      <c r="K526" s="61" t="n">
        <v>28</v>
      </c>
      <c r="L526" s="49" t="str">
        <f aca="false">IF(U526=0,"不連続",VLOOKUP(U526,Sheet3!$E$3:$F$30,2,TRUE()))</f>
        <v>２連C</v>
      </c>
      <c r="N526" s="49"/>
      <c r="O526" s="49" t="n">
        <f aca="false">IF(F526-E526=1,1,0)</f>
        <v>0</v>
      </c>
      <c r="P526" s="49" t="n">
        <f aca="false">IF(G526-F526=1,1,0)</f>
        <v>0</v>
      </c>
      <c r="Q526" s="49" t="n">
        <f aca="false">IF(H526-G526=1,1,0)</f>
        <v>1</v>
      </c>
      <c r="R526" s="49" t="n">
        <f aca="false">IF(I526-H526=1,1,0)</f>
        <v>0</v>
      </c>
      <c r="S526" s="49" t="n">
        <f aca="false">IF(J526-I526=1,1,0)</f>
        <v>0</v>
      </c>
      <c r="T526" s="49" t="str">
        <f aca="false">CONCATENATE(O526,P526,Q526,R526,S526)</f>
        <v>00100</v>
      </c>
      <c r="U526" s="49" t="n">
        <f aca="false">VALUE(T526)</f>
        <v>100</v>
      </c>
      <c r="V526" s="49" t="n">
        <f aca="false">COUNTIF(O526:S526,1)</f>
        <v>1</v>
      </c>
      <c r="X526" s="58" t="str">
        <f aca="false">IF($E$3="","",IF(E525="","",IF($E$3=E526,E525,"")))</f>
        <v/>
      </c>
      <c r="Z526" s="49"/>
      <c r="AA526" s="49"/>
      <c r="AB526" s="49"/>
      <c r="AC526" s="49"/>
      <c r="AD526" s="49"/>
      <c r="AE526" s="49"/>
      <c r="AF526" s="49"/>
      <c r="AG526" s="49"/>
      <c r="AH526" s="49"/>
      <c r="AI526" s="49"/>
      <c r="AJ526" s="49"/>
      <c r="AK526" s="49"/>
      <c r="AL526" s="49"/>
      <c r="AM526" s="49"/>
      <c r="AN526" s="49"/>
      <c r="AO526" s="49"/>
      <c r="AP526" s="49"/>
      <c r="AQ526" s="49"/>
      <c r="AR526" s="49"/>
      <c r="AS526" s="49"/>
      <c r="AT526" s="49"/>
      <c r="AU526" s="49"/>
      <c r="AV526" s="49"/>
      <c r="AW526" s="49"/>
      <c r="AX526" s="49"/>
      <c r="AY526" s="49"/>
      <c r="AZ526" s="49"/>
      <c r="BA526" s="49"/>
      <c r="BD526" s="49" t="str">
        <f aca="false">IF($E$3="","",IF($E$3=E526,F526,""))</f>
        <v/>
      </c>
      <c r="BE526" s="49" t="str">
        <f aca="false">IF($F$3="","",IF($F$3=F526,G526,""))</f>
        <v/>
      </c>
      <c r="BF526" s="49" t="str">
        <f aca="false">IF($G$3="","",IF($G$3=G526,H526,""))</f>
        <v/>
      </c>
      <c r="BG526" s="49" t="str">
        <f aca="false">IF($H$3="","",IF($H$3=H526,I526,""))</f>
        <v/>
      </c>
      <c r="BH526" s="49" t="str">
        <f aca="false">IF($I$3="","",IF($I$3=I526,J526,""))</f>
        <v/>
      </c>
      <c r="BJ526" s="49" t="str">
        <f aca="false">IF($E$3="","",IF($E$3=E526,L526,""))</f>
        <v/>
      </c>
      <c r="BK526" s="49" t="str">
        <f aca="false">IF(E526="","",IF($BK$3=L526,L525,""))</f>
        <v/>
      </c>
      <c r="BL526" s="49" t="str">
        <f aca="false">IF(E526="","",IF(B526=1,L526,""))</f>
        <v/>
      </c>
      <c r="BN526" s="49" t="str">
        <f aca="false">IF(E526="","",IF($E$3="","",IF($E$3=E526,E526,"")))</f>
        <v/>
      </c>
      <c r="BO526" s="49" t="n">
        <f aca="false">IF(BN526="",0,BO527+1)</f>
        <v>0</v>
      </c>
      <c r="BP526" s="49" t="n">
        <f aca="false">IF(E526="","",IF(BO526=0,BP527+1,0))</f>
        <v>65</v>
      </c>
      <c r="BQ526" s="49" t="n">
        <f aca="false">IF(BQ525="",BP526,0)</f>
        <v>0</v>
      </c>
      <c r="BS526" s="49" t="n">
        <f aca="false">IF(E526="","",IF($E$3=E526,1,0))</f>
        <v>0</v>
      </c>
      <c r="BT526" s="49" t="n">
        <f aca="false">IF(BS526=1,IF($F$3=F526,1,0),0)</f>
        <v>0</v>
      </c>
      <c r="BU526" s="49" t="n">
        <f aca="false">IF(BT526=1,IF($G$3=G526,1,0),0)</f>
        <v>0</v>
      </c>
    </row>
    <row r="527" customFormat="false" ht="13.5" hidden="false" customHeight="false" outlineLevel="0" collapsed="false">
      <c r="B527" s="49" t="str">
        <f aca="false">IF(X528&lt;&gt;"",1,"")</f>
        <v/>
      </c>
      <c r="C527" s="60" t="n">
        <v>37245</v>
      </c>
      <c r="D527" s="14" t="n">
        <f aca="false">D526-1</f>
        <v>64</v>
      </c>
      <c r="E527" s="61" t="n">
        <v>2</v>
      </c>
      <c r="F527" s="61" t="n">
        <v>14</v>
      </c>
      <c r="G527" s="61" t="n">
        <v>19</v>
      </c>
      <c r="H527" s="61" t="n">
        <v>22</v>
      </c>
      <c r="I527" s="61" t="n">
        <v>32</v>
      </c>
      <c r="J527" s="61" t="n">
        <v>41</v>
      </c>
      <c r="K527" s="61" t="n">
        <v>9</v>
      </c>
      <c r="L527" s="49" t="str">
        <f aca="false">IF(U527=0,"不連続",VLOOKUP(U527,Sheet3!$E$3:$F$30,2,TRUE()))</f>
        <v>不連続</v>
      </c>
      <c r="N527" s="49"/>
      <c r="O527" s="49" t="n">
        <f aca="false">IF(F527-E527=1,1,0)</f>
        <v>0</v>
      </c>
      <c r="P527" s="49" t="n">
        <f aca="false">IF(G527-F527=1,1,0)</f>
        <v>0</v>
      </c>
      <c r="Q527" s="49" t="n">
        <f aca="false">IF(H527-G527=1,1,0)</f>
        <v>0</v>
      </c>
      <c r="R527" s="49" t="n">
        <f aca="false">IF(I527-H527=1,1,0)</f>
        <v>0</v>
      </c>
      <c r="S527" s="49" t="n">
        <f aca="false">IF(J527-I527=1,1,0)</f>
        <v>0</v>
      </c>
      <c r="T527" s="49" t="str">
        <f aca="false">CONCATENATE(O527,P527,Q527,R527,S527)</f>
        <v>00000</v>
      </c>
      <c r="U527" s="49" t="n">
        <f aca="false">VALUE(T527)</f>
        <v>0</v>
      </c>
      <c r="V527" s="49" t="n">
        <f aca="false">COUNTIF(O527:S527,1)</f>
        <v>0</v>
      </c>
      <c r="X527" s="58" t="str">
        <f aca="false">IF($E$3="","",IF(E526="","",IF($E$3=E527,E526,"")))</f>
        <v/>
      </c>
      <c r="Z527" s="49"/>
      <c r="AA527" s="49"/>
      <c r="AB527" s="49"/>
      <c r="AC527" s="49"/>
      <c r="AD527" s="49"/>
      <c r="AE527" s="49"/>
      <c r="AF527" s="49"/>
      <c r="AG527" s="49"/>
      <c r="AH527" s="49"/>
      <c r="AI527" s="49"/>
      <c r="AJ527" s="49"/>
      <c r="AK527" s="49"/>
      <c r="AL527" s="49"/>
      <c r="AM527" s="49"/>
      <c r="AN527" s="49"/>
      <c r="AO527" s="49"/>
      <c r="AP527" s="49"/>
      <c r="AQ527" s="49"/>
      <c r="AR527" s="49"/>
      <c r="AS527" s="49"/>
      <c r="AT527" s="49"/>
      <c r="AU527" s="49"/>
      <c r="AV527" s="49"/>
      <c r="AW527" s="49"/>
      <c r="AX527" s="49"/>
      <c r="AY527" s="49"/>
      <c r="AZ527" s="49"/>
      <c r="BA527" s="49"/>
      <c r="BD527" s="49" t="str">
        <f aca="false">IF($E$3="","",IF($E$3=E527,F527,""))</f>
        <v/>
      </c>
      <c r="BE527" s="49" t="str">
        <f aca="false">IF($F$3="","",IF($F$3=F527,G527,""))</f>
        <v/>
      </c>
      <c r="BF527" s="49" t="str">
        <f aca="false">IF($G$3="","",IF($G$3=G527,H527,""))</f>
        <v/>
      </c>
      <c r="BG527" s="49" t="str">
        <f aca="false">IF($H$3="","",IF($H$3=H527,I527,""))</f>
        <v/>
      </c>
      <c r="BH527" s="49" t="str">
        <f aca="false">IF($I$3="","",IF($I$3=I527,J527,""))</f>
        <v/>
      </c>
      <c r="BJ527" s="49" t="str">
        <f aca="false">IF($E$3="","",IF($E$3=E527,L527,""))</f>
        <v/>
      </c>
      <c r="BK527" s="49" t="str">
        <f aca="false">IF(E527="","",IF($BK$3=L527,L526,""))</f>
        <v/>
      </c>
      <c r="BL527" s="49" t="str">
        <f aca="false">IF(E527="","",IF(B527=1,L527,""))</f>
        <v/>
      </c>
      <c r="BN527" s="49" t="str">
        <f aca="false">IF(E527="","",IF($E$3="","",IF($E$3=E527,E527,"")))</f>
        <v/>
      </c>
      <c r="BO527" s="49" t="n">
        <f aca="false">IF(BN527="",0,BO528+1)</f>
        <v>0</v>
      </c>
      <c r="BP527" s="49" t="n">
        <f aca="false">IF(E527="","",IF(BO527=0,BP528+1,0))</f>
        <v>64</v>
      </c>
      <c r="BQ527" s="49" t="n">
        <f aca="false">IF(BQ526="",BP527,0)</f>
        <v>0</v>
      </c>
      <c r="BS527" s="49" t="n">
        <f aca="false">IF(E527="","",IF($E$3=E527,1,0))</f>
        <v>0</v>
      </c>
      <c r="BT527" s="49" t="n">
        <f aca="false">IF(BS527=1,IF($F$3=F527,1,0),0)</f>
        <v>0</v>
      </c>
      <c r="BU527" s="49" t="n">
        <f aca="false">IF(BT527=1,IF($G$3=G527,1,0),0)</f>
        <v>0</v>
      </c>
    </row>
    <row r="528" customFormat="false" ht="13.5" hidden="false" customHeight="false" outlineLevel="0" collapsed="false">
      <c r="B528" s="49" t="str">
        <f aca="false">IF(X529&lt;&gt;"",1,"")</f>
        <v/>
      </c>
      <c r="C528" s="60" t="n">
        <v>37238</v>
      </c>
      <c r="D528" s="14" t="n">
        <f aca="false">D527-1</f>
        <v>63</v>
      </c>
      <c r="E528" s="61" t="n">
        <v>11</v>
      </c>
      <c r="F528" s="61" t="n">
        <v>16</v>
      </c>
      <c r="G528" s="61" t="n">
        <v>20</v>
      </c>
      <c r="H528" s="61" t="n">
        <v>28</v>
      </c>
      <c r="I528" s="61" t="n">
        <v>34</v>
      </c>
      <c r="J528" s="61" t="n">
        <v>40</v>
      </c>
      <c r="K528" s="61" t="n">
        <v>22</v>
      </c>
      <c r="L528" s="49" t="str">
        <f aca="false">IF(U528=0,"不連続",VLOOKUP(U528,Sheet3!$E$3:$F$30,2,TRUE()))</f>
        <v>不連続</v>
      </c>
      <c r="N528" s="49"/>
      <c r="O528" s="49" t="n">
        <f aca="false">IF(F528-E528=1,1,0)</f>
        <v>0</v>
      </c>
      <c r="P528" s="49" t="n">
        <f aca="false">IF(G528-F528=1,1,0)</f>
        <v>0</v>
      </c>
      <c r="Q528" s="49" t="n">
        <f aca="false">IF(H528-G528=1,1,0)</f>
        <v>0</v>
      </c>
      <c r="R528" s="49" t="n">
        <f aca="false">IF(I528-H528=1,1,0)</f>
        <v>0</v>
      </c>
      <c r="S528" s="49" t="n">
        <f aca="false">IF(J528-I528=1,1,0)</f>
        <v>0</v>
      </c>
      <c r="T528" s="49" t="str">
        <f aca="false">CONCATENATE(O528,P528,Q528,R528,S528)</f>
        <v>00000</v>
      </c>
      <c r="U528" s="49" t="n">
        <f aca="false">VALUE(T528)</f>
        <v>0</v>
      </c>
      <c r="V528" s="49" t="n">
        <f aca="false">COUNTIF(O528:S528,1)</f>
        <v>0</v>
      </c>
      <c r="X528" s="58" t="str">
        <f aca="false">IF($E$3="","",IF(E527="","",IF($E$3=E528,E527,"")))</f>
        <v/>
      </c>
      <c r="Z528" s="49"/>
      <c r="AA528" s="49"/>
      <c r="AB528" s="49"/>
      <c r="AC528" s="49"/>
      <c r="AD528" s="49"/>
      <c r="AE528" s="49"/>
      <c r="AF528" s="49"/>
      <c r="AG528" s="49"/>
      <c r="AH528" s="49"/>
      <c r="AI528" s="49"/>
      <c r="AJ528" s="49"/>
      <c r="AK528" s="49"/>
      <c r="AL528" s="49"/>
      <c r="AM528" s="49"/>
      <c r="AN528" s="49"/>
      <c r="AO528" s="49"/>
      <c r="AP528" s="49"/>
      <c r="AQ528" s="49"/>
      <c r="AR528" s="49"/>
      <c r="AS528" s="49"/>
      <c r="AT528" s="49"/>
      <c r="AU528" s="49"/>
      <c r="AV528" s="49"/>
      <c r="AW528" s="49"/>
      <c r="AX528" s="49"/>
      <c r="AY528" s="49"/>
      <c r="AZ528" s="49"/>
      <c r="BA528" s="49"/>
      <c r="BD528" s="49" t="str">
        <f aca="false">IF($E$3="","",IF($E$3=E528,F528,""))</f>
        <v/>
      </c>
      <c r="BE528" s="49" t="str">
        <f aca="false">IF($F$3="","",IF($F$3=F528,G528,""))</f>
        <v/>
      </c>
      <c r="BF528" s="49" t="str">
        <f aca="false">IF($G$3="","",IF($G$3=G528,H528,""))</f>
        <v/>
      </c>
      <c r="BG528" s="49" t="str">
        <f aca="false">IF($H$3="","",IF($H$3=H528,I528,""))</f>
        <v/>
      </c>
      <c r="BH528" s="49" t="str">
        <f aca="false">IF($I$3="","",IF($I$3=I528,J528,""))</f>
        <v/>
      </c>
      <c r="BJ528" s="49" t="str">
        <f aca="false">IF($E$3="","",IF($E$3=E528,L528,""))</f>
        <v/>
      </c>
      <c r="BK528" s="49" t="str">
        <f aca="false">IF(E528="","",IF($BK$3=L528,L527,""))</f>
        <v/>
      </c>
      <c r="BL528" s="49" t="str">
        <f aca="false">IF(E528="","",IF(B528=1,L528,""))</f>
        <v/>
      </c>
      <c r="BN528" s="49" t="str">
        <f aca="false">IF(E528="","",IF($E$3="","",IF($E$3=E528,E528,"")))</f>
        <v/>
      </c>
      <c r="BO528" s="49" t="n">
        <f aca="false">IF(BN528="",0,BO529+1)</f>
        <v>0</v>
      </c>
      <c r="BP528" s="49" t="n">
        <f aca="false">IF(E528="","",IF(BO528=0,BP529+1,0))</f>
        <v>63</v>
      </c>
      <c r="BQ528" s="49" t="n">
        <f aca="false">IF(BQ527="",BP528,0)</f>
        <v>0</v>
      </c>
      <c r="BS528" s="49" t="n">
        <f aca="false">IF(E528="","",IF($E$3=E528,1,0))</f>
        <v>0</v>
      </c>
      <c r="BT528" s="49" t="n">
        <f aca="false">IF(BS528=1,IF($F$3=F528,1,0),0)</f>
        <v>0</v>
      </c>
      <c r="BU528" s="49" t="n">
        <f aca="false">IF(BT528=1,IF($G$3=G528,1,0),0)</f>
        <v>0</v>
      </c>
    </row>
    <row r="529" customFormat="false" ht="13.5" hidden="false" customHeight="false" outlineLevel="0" collapsed="false">
      <c r="B529" s="49" t="str">
        <f aca="false">IF(X530&lt;&gt;"",1,"")</f>
        <v/>
      </c>
      <c r="C529" s="60" t="n">
        <v>37231</v>
      </c>
      <c r="D529" s="14" t="n">
        <f aca="false">D528-1</f>
        <v>62</v>
      </c>
      <c r="E529" s="61" t="n">
        <v>2</v>
      </c>
      <c r="F529" s="61" t="n">
        <v>3</v>
      </c>
      <c r="G529" s="61" t="n">
        <v>9</v>
      </c>
      <c r="H529" s="61" t="n">
        <v>12</v>
      </c>
      <c r="I529" s="61" t="n">
        <v>15</v>
      </c>
      <c r="J529" s="61" t="n">
        <v>30</v>
      </c>
      <c r="K529" s="61" t="n">
        <v>42</v>
      </c>
      <c r="L529" s="49" t="str">
        <f aca="false">IF(U529=0,"不連続",VLOOKUP(U529,Sheet3!$E$3:$F$30,2,TRUE()))</f>
        <v>２連A</v>
      </c>
      <c r="N529" s="49"/>
      <c r="O529" s="49" t="n">
        <f aca="false">IF(F529-E529=1,1,0)</f>
        <v>1</v>
      </c>
      <c r="P529" s="49" t="n">
        <f aca="false">IF(G529-F529=1,1,0)</f>
        <v>0</v>
      </c>
      <c r="Q529" s="49" t="n">
        <f aca="false">IF(H529-G529=1,1,0)</f>
        <v>0</v>
      </c>
      <c r="R529" s="49" t="n">
        <f aca="false">IF(I529-H529=1,1,0)</f>
        <v>0</v>
      </c>
      <c r="S529" s="49" t="n">
        <f aca="false">IF(J529-I529=1,1,0)</f>
        <v>0</v>
      </c>
      <c r="T529" s="49" t="str">
        <f aca="false">CONCATENATE(O529,P529,Q529,R529,S529)</f>
        <v>10000</v>
      </c>
      <c r="U529" s="49" t="n">
        <f aca="false">VALUE(T529)</f>
        <v>10000</v>
      </c>
      <c r="V529" s="49" t="n">
        <f aca="false">COUNTIF(O529:S529,1)</f>
        <v>1</v>
      </c>
      <c r="X529" s="58" t="str">
        <f aca="false">IF($E$3="","",IF(E528="","",IF($E$3=E529,E528,"")))</f>
        <v/>
      </c>
      <c r="Z529" s="49"/>
      <c r="AA529" s="49"/>
      <c r="AB529" s="49"/>
      <c r="AC529" s="49"/>
      <c r="AD529" s="49"/>
      <c r="AE529" s="49"/>
      <c r="AF529" s="49"/>
      <c r="AG529" s="49"/>
      <c r="AH529" s="49"/>
      <c r="AI529" s="49"/>
      <c r="AJ529" s="49"/>
      <c r="AK529" s="49"/>
      <c r="AL529" s="49"/>
      <c r="AM529" s="49"/>
      <c r="AN529" s="49"/>
      <c r="AO529" s="49"/>
      <c r="AP529" s="49"/>
      <c r="AQ529" s="49"/>
      <c r="AR529" s="49"/>
      <c r="AS529" s="49"/>
      <c r="AT529" s="49"/>
      <c r="AU529" s="49"/>
      <c r="AV529" s="49"/>
      <c r="AW529" s="49"/>
      <c r="AX529" s="49"/>
      <c r="AY529" s="49"/>
      <c r="AZ529" s="49"/>
      <c r="BA529" s="49"/>
      <c r="BD529" s="49" t="str">
        <f aca="false">IF($E$3="","",IF($E$3=E529,F529,""))</f>
        <v/>
      </c>
      <c r="BE529" s="49" t="str">
        <f aca="false">IF($F$3="","",IF($F$3=F529,G529,""))</f>
        <v/>
      </c>
      <c r="BF529" s="49" t="str">
        <f aca="false">IF($G$3="","",IF($G$3=G529,H529,""))</f>
        <v/>
      </c>
      <c r="BG529" s="49" t="str">
        <f aca="false">IF($H$3="","",IF($H$3=H529,I529,""))</f>
        <v/>
      </c>
      <c r="BH529" s="49" t="str">
        <f aca="false">IF($I$3="","",IF($I$3=I529,J529,""))</f>
        <v/>
      </c>
      <c r="BJ529" s="49" t="str">
        <f aca="false">IF($E$3="","",IF($E$3=E529,L529,""))</f>
        <v/>
      </c>
      <c r="BK529" s="49" t="str">
        <f aca="false">IF(E529="","",IF($BK$3=L529,L528,""))</f>
        <v/>
      </c>
      <c r="BL529" s="49" t="str">
        <f aca="false">IF(E529="","",IF(B529=1,L529,""))</f>
        <v/>
      </c>
      <c r="BN529" s="49" t="str">
        <f aca="false">IF(E529="","",IF($E$3="","",IF($E$3=E529,E529,"")))</f>
        <v/>
      </c>
      <c r="BO529" s="49" t="n">
        <f aca="false">IF(BN529="",0,BO530+1)</f>
        <v>0</v>
      </c>
      <c r="BP529" s="49" t="n">
        <f aca="false">IF(E529="","",IF(BO529=0,BP530+1,0))</f>
        <v>62</v>
      </c>
      <c r="BQ529" s="49" t="n">
        <f aca="false">IF(BQ528="",BP529,0)</f>
        <v>0</v>
      </c>
      <c r="BS529" s="49" t="n">
        <f aca="false">IF(E529="","",IF($E$3=E529,1,0))</f>
        <v>0</v>
      </c>
      <c r="BT529" s="49" t="n">
        <f aca="false">IF(BS529=1,IF($F$3=F529,1,0),0)</f>
        <v>0</v>
      </c>
      <c r="BU529" s="49" t="n">
        <f aca="false">IF(BT529=1,IF($G$3=G529,1,0),0)</f>
        <v>0</v>
      </c>
    </row>
    <row r="530" customFormat="false" ht="13.5" hidden="false" customHeight="false" outlineLevel="0" collapsed="false">
      <c r="B530" s="49" t="str">
        <f aca="false">IF(X531&lt;&gt;"",1,"")</f>
        <v/>
      </c>
      <c r="C530" s="60" t="n">
        <v>37224</v>
      </c>
      <c r="D530" s="14" t="n">
        <f aca="false">D529-1</f>
        <v>61</v>
      </c>
      <c r="E530" s="61" t="n">
        <v>4</v>
      </c>
      <c r="F530" s="61" t="n">
        <v>8</v>
      </c>
      <c r="G530" s="61" t="n">
        <v>22</v>
      </c>
      <c r="H530" s="61" t="n">
        <v>25</v>
      </c>
      <c r="I530" s="61" t="n">
        <v>27</v>
      </c>
      <c r="J530" s="61" t="n">
        <v>28</v>
      </c>
      <c r="K530" s="61" t="n">
        <v>6</v>
      </c>
      <c r="L530" s="49" t="str">
        <f aca="false">IF(U530=0,"不連続",VLOOKUP(U530,Sheet3!$E$3:$F$30,2,TRUE()))</f>
        <v>２連E</v>
      </c>
      <c r="N530" s="49"/>
      <c r="O530" s="49" t="n">
        <f aca="false">IF(F530-E530=1,1,0)</f>
        <v>0</v>
      </c>
      <c r="P530" s="49" t="n">
        <f aca="false">IF(G530-F530=1,1,0)</f>
        <v>0</v>
      </c>
      <c r="Q530" s="49" t="n">
        <f aca="false">IF(H530-G530=1,1,0)</f>
        <v>0</v>
      </c>
      <c r="R530" s="49" t="n">
        <f aca="false">IF(I530-H530=1,1,0)</f>
        <v>0</v>
      </c>
      <c r="S530" s="49" t="n">
        <f aca="false">IF(J530-I530=1,1,0)</f>
        <v>1</v>
      </c>
      <c r="T530" s="49" t="str">
        <f aca="false">CONCATENATE(O530,P530,Q530,R530,S530)</f>
        <v>00001</v>
      </c>
      <c r="U530" s="49" t="n">
        <f aca="false">VALUE(T530)</f>
        <v>1</v>
      </c>
      <c r="V530" s="49" t="n">
        <f aca="false">COUNTIF(O530:S530,1)</f>
        <v>1</v>
      </c>
      <c r="X530" s="58" t="str">
        <f aca="false">IF($E$3="","",IF(E529="","",IF($E$3=E530,E529,"")))</f>
        <v/>
      </c>
      <c r="Z530" s="49"/>
      <c r="AA530" s="49"/>
      <c r="AB530" s="49"/>
      <c r="AC530" s="49"/>
      <c r="AD530" s="49"/>
      <c r="AE530" s="49"/>
      <c r="AF530" s="49"/>
      <c r="AG530" s="49"/>
      <c r="AH530" s="49"/>
      <c r="AI530" s="49"/>
      <c r="AJ530" s="49"/>
      <c r="AK530" s="49"/>
      <c r="AL530" s="49"/>
      <c r="AM530" s="49"/>
      <c r="AN530" s="49"/>
      <c r="AO530" s="49"/>
      <c r="AP530" s="49"/>
      <c r="AQ530" s="49"/>
      <c r="AR530" s="49"/>
      <c r="AS530" s="49"/>
      <c r="AT530" s="49"/>
      <c r="AU530" s="49"/>
      <c r="AV530" s="49"/>
      <c r="AW530" s="49"/>
      <c r="AX530" s="49"/>
      <c r="AY530" s="49"/>
      <c r="AZ530" s="49"/>
      <c r="BA530" s="49"/>
      <c r="BD530" s="49" t="str">
        <f aca="false">IF($E$3="","",IF($E$3=E530,F530,""))</f>
        <v/>
      </c>
      <c r="BE530" s="49" t="str">
        <f aca="false">IF($F$3="","",IF($F$3=F530,G530,""))</f>
        <v/>
      </c>
      <c r="BF530" s="49" t="str">
        <f aca="false">IF($G$3="","",IF($G$3=G530,H530,""))</f>
        <v/>
      </c>
      <c r="BG530" s="49" t="str">
        <f aca="false">IF($H$3="","",IF($H$3=H530,I530,""))</f>
        <v/>
      </c>
      <c r="BH530" s="49" t="str">
        <f aca="false">IF($I$3="","",IF($I$3=I530,J530,""))</f>
        <v/>
      </c>
      <c r="BJ530" s="49" t="str">
        <f aca="false">IF($E$3="","",IF($E$3=E530,L530,""))</f>
        <v/>
      </c>
      <c r="BK530" s="49" t="str">
        <f aca="false">IF(E530="","",IF($BK$3=L530,L529,""))</f>
        <v/>
      </c>
      <c r="BL530" s="49" t="str">
        <f aca="false">IF(E530="","",IF(B530=1,L530,""))</f>
        <v/>
      </c>
      <c r="BN530" s="49" t="str">
        <f aca="false">IF(E530="","",IF($E$3="","",IF($E$3=E530,E530,"")))</f>
        <v/>
      </c>
      <c r="BO530" s="49" t="n">
        <f aca="false">IF(BN530="",0,BO531+1)</f>
        <v>0</v>
      </c>
      <c r="BP530" s="49" t="n">
        <f aca="false">IF(E530="","",IF(BO530=0,BP531+1,0))</f>
        <v>61</v>
      </c>
      <c r="BQ530" s="49" t="n">
        <f aca="false">IF(BQ529="",BP530,0)</f>
        <v>0</v>
      </c>
      <c r="BS530" s="49" t="n">
        <f aca="false">IF(E530="","",IF($E$3=E530,1,0))</f>
        <v>0</v>
      </c>
      <c r="BT530" s="49" t="n">
        <f aca="false">IF(BS530=1,IF($F$3=F530,1,0),0)</f>
        <v>0</v>
      </c>
      <c r="BU530" s="49" t="n">
        <f aca="false">IF(BT530=1,IF($G$3=G530,1,0),0)</f>
        <v>0</v>
      </c>
    </row>
    <row r="531" customFormat="false" ht="13.5" hidden="false" customHeight="false" outlineLevel="0" collapsed="false">
      <c r="B531" s="49" t="str">
        <f aca="false">IF(X532&lt;&gt;"",1,"")</f>
        <v/>
      </c>
      <c r="C531" s="60" t="n">
        <v>37217</v>
      </c>
      <c r="D531" s="14" t="n">
        <f aca="false">D530-1</f>
        <v>60</v>
      </c>
      <c r="E531" s="61" t="n">
        <v>20</v>
      </c>
      <c r="F531" s="61" t="n">
        <v>21</v>
      </c>
      <c r="G531" s="61" t="n">
        <v>23</v>
      </c>
      <c r="H531" s="61" t="n">
        <v>28</v>
      </c>
      <c r="I531" s="61" t="n">
        <v>30</v>
      </c>
      <c r="J531" s="61" t="n">
        <v>42</v>
      </c>
      <c r="K531" s="61" t="n">
        <v>29</v>
      </c>
      <c r="L531" s="49" t="str">
        <f aca="false">IF(U531=0,"不連続",VLOOKUP(U531,Sheet3!$E$3:$F$30,2,TRUE()))</f>
        <v>２連A</v>
      </c>
      <c r="N531" s="49"/>
      <c r="O531" s="49" t="n">
        <f aca="false">IF(F531-E531=1,1,0)</f>
        <v>1</v>
      </c>
      <c r="P531" s="49" t="n">
        <f aca="false">IF(G531-F531=1,1,0)</f>
        <v>0</v>
      </c>
      <c r="Q531" s="49" t="n">
        <f aca="false">IF(H531-G531=1,1,0)</f>
        <v>0</v>
      </c>
      <c r="R531" s="49" t="n">
        <f aca="false">IF(I531-H531=1,1,0)</f>
        <v>0</v>
      </c>
      <c r="S531" s="49" t="n">
        <f aca="false">IF(J531-I531=1,1,0)</f>
        <v>0</v>
      </c>
      <c r="T531" s="49" t="str">
        <f aca="false">CONCATENATE(O531,P531,Q531,R531,S531)</f>
        <v>10000</v>
      </c>
      <c r="U531" s="49" t="n">
        <f aca="false">VALUE(T531)</f>
        <v>10000</v>
      </c>
      <c r="V531" s="49" t="n">
        <f aca="false">COUNTIF(O531:S531,1)</f>
        <v>1</v>
      </c>
      <c r="X531" s="58" t="str">
        <f aca="false">IF($E$3="","",IF(E530="","",IF($E$3=E531,E530,"")))</f>
        <v/>
      </c>
      <c r="Z531" s="49"/>
      <c r="AA531" s="49"/>
      <c r="AB531" s="49"/>
      <c r="AC531" s="49"/>
      <c r="AD531" s="49"/>
      <c r="AE531" s="49"/>
      <c r="AF531" s="49"/>
      <c r="AG531" s="49"/>
      <c r="AH531" s="49"/>
      <c r="AI531" s="49"/>
      <c r="AJ531" s="49"/>
      <c r="AK531" s="49"/>
      <c r="AL531" s="49"/>
      <c r="AM531" s="49"/>
      <c r="AN531" s="49"/>
      <c r="AO531" s="49"/>
      <c r="AP531" s="49"/>
      <c r="AQ531" s="49"/>
      <c r="AR531" s="49"/>
      <c r="AS531" s="49"/>
      <c r="AT531" s="49"/>
      <c r="AU531" s="49"/>
      <c r="AV531" s="49"/>
      <c r="AW531" s="49"/>
      <c r="AX531" s="49"/>
      <c r="AY531" s="49"/>
      <c r="AZ531" s="49"/>
      <c r="BA531" s="49"/>
      <c r="BD531" s="49" t="str">
        <f aca="false">IF($E$3="","",IF($E$3=E531,F531,""))</f>
        <v/>
      </c>
      <c r="BE531" s="49" t="str">
        <f aca="false">IF($F$3="","",IF($F$3=F531,G531,""))</f>
        <v/>
      </c>
      <c r="BF531" s="49" t="str">
        <f aca="false">IF($G$3="","",IF($G$3=G531,H531,""))</f>
        <v/>
      </c>
      <c r="BG531" s="49" t="str">
        <f aca="false">IF($H$3="","",IF($H$3=H531,I531,""))</f>
        <v/>
      </c>
      <c r="BH531" s="49" t="str">
        <f aca="false">IF($I$3="","",IF($I$3=I531,J531,""))</f>
        <v/>
      </c>
      <c r="BJ531" s="49" t="str">
        <f aca="false">IF($E$3="","",IF($E$3=E531,L531,""))</f>
        <v/>
      </c>
      <c r="BK531" s="49" t="str">
        <f aca="false">IF(E531="","",IF($BK$3=L531,L530,""))</f>
        <v/>
      </c>
      <c r="BL531" s="49" t="str">
        <f aca="false">IF(E531="","",IF(B531=1,L531,""))</f>
        <v/>
      </c>
      <c r="BN531" s="49" t="str">
        <f aca="false">IF(E531="","",IF($E$3="","",IF($E$3=E531,E531,"")))</f>
        <v/>
      </c>
      <c r="BO531" s="49" t="n">
        <f aca="false">IF(BN531="",0,BO532+1)</f>
        <v>0</v>
      </c>
      <c r="BP531" s="49" t="n">
        <f aca="false">IF(E531="","",IF(BO531=0,BP532+1,0))</f>
        <v>60</v>
      </c>
      <c r="BQ531" s="49" t="n">
        <f aca="false">IF(BQ530="",BP531,0)</f>
        <v>0</v>
      </c>
      <c r="BS531" s="49" t="n">
        <f aca="false">IF(E531="","",IF($E$3=E531,1,0))</f>
        <v>0</v>
      </c>
      <c r="BT531" s="49" t="n">
        <f aca="false">IF(BS531=1,IF($F$3=F531,1,0),0)</f>
        <v>0</v>
      </c>
      <c r="BU531" s="49" t="n">
        <f aca="false">IF(BT531=1,IF($G$3=G531,1,0),0)</f>
        <v>0</v>
      </c>
    </row>
    <row r="532" customFormat="false" ht="13.5" hidden="false" customHeight="false" outlineLevel="0" collapsed="false">
      <c r="B532" s="49" t="str">
        <f aca="false">IF(X533&lt;&gt;"",1,"")</f>
        <v/>
      </c>
      <c r="C532" s="60" t="n">
        <v>37210</v>
      </c>
      <c r="D532" s="14" t="n">
        <f aca="false">D531-1</f>
        <v>59</v>
      </c>
      <c r="E532" s="61" t="n">
        <v>9</v>
      </c>
      <c r="F532" s="61" t="n">
        <v>15</v>
      </c>
      <c r="G532" s="61" t="n">
        <v>17</v>
      </c>
      <c r="H532" s="61" t="n">
        <v>30</v>
      </c>
      <c r="I532" s="61" t="n">
        <v>32</v>
      </c>
      <c r="J532" s="61" t="n">
        <v>41</v>
      </c>
      <c r="K532" s="61" t="n">
        <v>31</v>
      </c>
      <c r="L532" s="49" t="str">
        <f aca="false">IF(U532=0,"不連続",VLOOKUP(U532,Sheet3!$E$3:$F$30,2,TRUE()))</f>
        <v>不連続</v>
      </c>
      <c r="N532" s="49"/>
      <c r="O532" s="49" t="n">
        <f aca="false">IF(F532-E532=1,1,0)</f>
        <v>0</v>
      </c>
      <c r="P532" s="49" t="n">
        <f aca="false">IF(G532-F532=1,1,0)</f>
        <v>0</v>
      </c>
      <c r="Q532" s="49" t="n">
        <f aca="false">IF(H532-G532=1,1,0)</f>
        <v>0</v>
      </c>
      <c r="R532" s="49" t="n">
        <f aca="false">IF(I532-H532=1,1,0)</f>
        <v>0</v>
      </c>
      <c r="S532" s="49" t="n">
        <f aca="false">IF(J532-I532=1,1,0)</f>
        <v>0</v>
      </c>
      <c r="T532" s="49" t="str">
        <f aca="false">CONCATENATE(O532,P532,Q532,R532,S532)</f>
        <v>00000</v>
      </c>
      <c r="U532" s="49" t="n">
        <f aca="false">VALUE(T532)</f>
        <v>0</v>
      </c>
      <c r="V532" s="49" t="n">
        <f aca="false">COUNTIF(O532:S532,1)</f>
        <v>0</v>
      </c>
      <c r="X532" s="58" t="str">
        <f aca="false">IF($E$3="","",IF(E531="","",IF($E$3=E532,E531,"")))</f>
        <v/>
      </c>
      <c r="Z532" s="49"/>
      <c r="AA532" s="49"/>
      <c r="AB532" s="49"/>
      <c r="AC532" s="49"/>
      <c r="AD532" s="49"/>
      <c r="AE532" s="49"/>
      <c r="AF532" s="49"/>
      <c r="AG532" s="49"/>
      <c r="AH532" s="49"/>
      <c r="AI532" s="49"/>
      <c r="AJ532" s="49"/>
      <c r="AK532" s="49"/>
      <c r="AL532" s="49"/>
      <c r="AM532" s="49"/>
      <c r="AN532" s="49"/>
      <c r="AO532" s="49"/>
      <c r="AP532" s="49"/>
      <c r="AQ532" s="49"/>
      <c r="AR532" s="49"/>
      <c r="AS532" s="49"/>
      <c r="AT532" s="49"/>
      <c r="AU532" s="49"/>
      <c r="AV532" s="49"/>
      <c r="AW532" s="49"/>
      <c r="AX532" s="49"/>
      <c r="AY532" s="49"/>
      <c r="AZ532" s="49"/>
      <c r="BA532" s="49"/>
      <c r="BD532" s="49" t="str">
        <f aca="false">IF($E$3="","",IF($E$3=E532,F532,""))</f>
        <v/>
      </c>
      <c r="BE532" s="49" t="str">
        <f aca="false">IF($F$3="","",IF($F$3=F532,G532,""))</f>
        <v/>
      </c>
      <c r="BF532" s="49" t="str">
        <f aca="false">IF($G$3="","",IF($G$3=G532,H532,""))</f>
        <v/>
      </c>
      <c r="BG532" s="49" t="str">
        <f aca="false">IF($H$3="","",IF($H$3=H532,I532,""))</f>
        <v/>
      </c>
      <c r="BH532" s="49" t="str">
        <f aca="false">IF($I$3="","",IF($I$3=I532,J532,""))</f>
        <v/>
      </c>
      <c r="BJ532" s="49" t="str">
        <f aca="false">IF($E$3="","",IF($E$3=E532,L532,""))</f>
        <v/>
      </c>
      <c r="BK532" s="49" t="str">
        <f aca="false">IF(E532="","",IF($BK$3=L532,L531,""))</f>
        <v/>
      </c>
      <c r="BL532" s="49" t="str">
        <f aca="false">IF(E532="","",IF(B532=1,L532,""))</f>
        <v/>
      </c>
      <c r="BN532" s="49" t="str">
        <f aca="false">IF(E532="","",IF($E$3="","",IF($E$3=E532,E532,"")))</f>
        <v/>
      </c>
      <c r="BO532" s="49" t="n">
        <f aca="false">IF(BN532="",0,BO533+1)</f>
        <v>0</v>
      </c>
      <c r="BP532" s="49" t="n">
        <f aca="false">IF(E532="","",IF(BO532=0,BP533+1,0))</f>
        <v>59</v>
      </c>
      <c r="BQ532" s="49" t="n">
        <f aca="false">IF(BQ531="",BP532,0)</f>
        <v>0</v>
      </c>
      <c r="BS532" s="49" t="n">
        <f aca="false">IF(E532="","",IF($E$3=E532,1,0))</f>
        <v>0</v>
      </c>
      <c r="BT532" s="49" t="n">
        <f aca="false">IF(BS532=1,IF($F$3=F532,1,0),0)</f>
        <v>0</v>
      </c>
      <c r="BU532" s="49" t="n">
        <f aca="false">IF(BT532=1,IF($G$3=G532,1,0),0)</f>
        <v>0</v>
      </c>
    </row>
    <row r="533" customFormat="false" ht="13.5" hidden="false" customHeight="false" outlineLevel="0" collapsed="false">
      <c r="B533" s="49" t="str">
        <f aca="false">IF(X534&lt;&gt;"",1,"")</f>
        <v/>
      </c>
      <c r="C533" s="60" t="n">
        <v>37203</v>
      </c>
      <c r="D533" s="14" t="n">
        <f aca="false">D532-1</f>
        <v>58</v>
      </c>
      <c r="E533" s="61" t="n">
        <v>4</v>
      </c>
      <c r="F533" s="61" t="n">
        <v>8</v>
      </c>
      <c r="G533" s="61" t="n">
        <v>9</v>
      </c>
      <c r="H533" s="61" t="n">
        <v>13</v>
      </c>
      <c r="I533" s="61" t="n">
        <v>16</v>
      </c>
      <c r="J533" s="61" t="n">
        <v>25</v>
      </c>
      <c r="K533" s="61" t="n">
        <v>28</v>
      </c>
      <c r="L533" s="49" t="str">
        <f aca="false">IF(U533=0,"不連続",VLOOKUP(U533,Sheet3!$E$3:$F$30,2,TRUE()))</f>
        <v>２連B</v>
      </c>
      <c r="N533" s="49"/>
      <c r="O533" s="49" t="n">
        <f aca="false">IF(F533-E533=1,1,0)</f>
        <v>0</v>
      </c>
      <c r="P533" s="49" t="n">
        <f aca="false">IF(G533-F533=1,1,0)</f>
        <v>1</v>
      </c>
      <c r="Q533" s="49" t="n">
        <f aca="false">IF(H533-G533=1,1,0)</f>
        <v>0</v>
      </c>
      <c r="R533" s="49" t="n">
        <f aca="false">IF(I533-H533=1,1,0)</f>
        <v>0</v>
      </c>
      <c r="S533" s="49" t="n">
        <f aca="false">IF(J533-I533=1,1,0)</f>
        <v>0</v>
      </c>
      <c r="T533" s="49" t="str">
        <f aca="false">CONCATENATE(O533,P533,Q533,R533,S533)</f>
        <v>01000</v>
      </c>
      <c r="U533" s="49" t="n">
        <f aca="false">VALUE(T533)</f>
        <v>1000</v>
      </c>
      <c r="V533" s="49" t="n">
        <f aca="false">COUNTIF(O533:S533,1)</f>
        <v>1</v>
      </c>
      <c r="X533" s="58" t="str">
        <f aca="false">IF($E$3="","",IF(E532="","",IF($E$3=E533,E532,"")))</f>
        <v/>
      </c>
      <c r="Z533" s="49"/>
      <c r="AA533" s="49"/>
      <c r="AB533" s="49"/>
      <c r="AC533" s="49"/>
      <c r="AD533" s="49"/>
      <c r="AE533" s="49"/>
      <c r="AF533" s="49"/>
      <c r="AG533" s="49"/>
      <c r="AH533" s="49"/>
      <c r="AI533" s="49"/>
      <c r="AJ533" s="49"/>
      <c r="AK533" s="49"/>
      <c r="AL533" s="49"/>
      <c r="AM533" s="49"/>
      <c r="AN533" s="49"/>
      <c r="AO533" s="49"/>
      <c r="AP533" s="49"/>
      <c r="AQ533" s="49"/>
      <c r="AR533" s="49"/>
      <c r="AS533" s="49"/>
      <c r="AT533" s="49"/>
      <c r="AU533" s="49"/>
      <c r="AV533" s="49"/>
      <c r="AW533" s="49"/>
      <c r="AX533" s="49"/>
      <c r="AY533" s="49"/>
      <c r="AZ533" s="49"/>
      <c r="BA533" s="49"/>
      <c r="BD533" s="49" t="str">
        <f aca="false">IF($E$3="","",IF($E$3=E533,F533,""))</f>
        <v/>
      </c>
      <c r="BE533" s="49" t="str">
        <f aca="false">IF($F$3="","",IF($F$3=F533,G533,""))</f>
        <v/>
      </c>
      <c r="BF533" s="49" t="str">
        <f aca="false">IF($G$3="","",IF($G$3=G533,H533,""))</f>
        <v/>
      </c>
      <c r="BG533" s="49" t="str">
        <f aca="false">IF($H$3="","",IF($H$3=H533,I533,""))</f>
        <v/>
      </c>
      <c r="BH533" s="49" t="str">
        <f aca="false">IF($I$3="","",IF($I$3=I533,J533,""))</f>
        <v/>
      </c>
      <c r="BJ533" s="49" t="str">
        <f aca="false">IF($E$3="","",IF($E$3=E533,L533,""))</f>
        <v/>
      </c>
      <c r="BK533" s="49" t="str">
        <f aca="false">IF(E533="","",IF($BK$3=L533,L532,""))</f>
        <v/>
      </c>
      <c r="BL533" s="49" t="str">
        <f aca="false">IF(E533="","",IF(B533=1,L533,""))</f>
        <v/>
      </c>
      <c r="BN533" s="49" t="str">
        <f aca="false">IF(E533="","",IF($E$3="","",IF($E$3=E533,E533,"")))</f>
        <v/>
      </c>
      <c r="BO533" s="49" t="n">
        <f aca="false">IF(BN533="",0,BO534+1)</f>
        <v>0</v>
      </c>
      <c r="BP533" s="49" t="n">
        <f aca="false">IF(E533="","",IF(BO533=0,BP534+1,0))</f>
        <v>58</v>
      </c>
      <c r="BQ533" s="49" t="n">
        <f aca="false">IF(BQ532="",BP533,0)</f>
        <v>0</v>
      </c>
      <c r="BS533" s="49" t="n">
        <f aca="false">IF(E533="","",IF($E$3=E533,1,0))</f>
        <v>0</v>
      </c>
      <c r="BT533" s="49" t="n">
        <f aca="false">IF(BS533=1,IF($F$3=F533,1,0),0)</f>
        <v>0</v>
      </c>
      <c r="BU533" s="49" t="n">
        <f aca="false">IF(BT533=1,IF($G$3=G533,1,0),0)</f>
        <v>0</v>
      </c>
    </row>
    <row r="534" customFormat="false" ht="13.5" hidden="false" customHeight="false" outlineLevel="0" collapsed="false">
      <c r="B534" s="49" t="str">
        <f aca="false">IF(X535&lt;&gt;"",1,"")</f>
        <v/>
      </c>
      <c r="C534" s="60" t="n">
        <v>37196</v>
      </c>
      <c r="D534" s="14" t="n">
        <f aca="false">D533-1</f>
        <v>57</v>
      </c>
      <c r="E534" s="61" t="n">
        <v>2</v>
      </c>
      <c r="F534" s="61" t="n">
        <v>14</v>
      </c>
      <c r="G534" s="61" t="n">
        <v>22</v>
      </c>
      <c r="H534" s="61" t="n">
        <v>27</v>
      </c>
      <c r="I534" s="61" t="n">
        <v>35</v>
      </c>
      <c r="J534" s="61" t="n">
        <v>42</v>
      </c>
      <c r="K534" s="61" t="n">
        <v>34</v>
      </c>
      <c r="L534" s="49" t="str">
        <f aca="false">IF(U534=0,"不連続",VLOOKUP(U534,Sheet3!$E$3:$F$30,2,TRUE()))</f>
        <v>不連続</v>
      </c>
      <c r="N534" s="49"/>
      <c r="O534" s="49" t="n">
        <f aca="false">IF(F534-E534=1,1,0)</f>
        <v>0</v>
      </c>
      <c r="P534" s="49" t="n">
        <f aca="false">IF(G534-F534=1,1,0)</f>
        <v>0</v>
      </c>
      <c r="Q534" s="49" t="n">
        <f aca="false">IF(H534-G534=1,1,0)</f>
        <v>0</v>
      </c>
      <c r="R534" s="49" t="n">
        <f aca="false">IF(I534-H534=1,1,0)</f>
        <v>0</v>
      </c>
      <c r="S534" s="49" t="n">
        <f aca="false">IF(J534-I534=1,1,0)</f>
        <v>0</v>
      </c>
      <c r="T534" s="49" t="str">
        <f aca="false">CONCATENATE(O534,P534,Q534,R534,S534)</f>
        <v>00000</v>
      </c>
      <c r="U534" s="49" t="n">
        <f aca="false">VALUE(T534)</f>
        <v>0</v>
      </c>
      <c r="V534" s="49" t="n">
        <f aca="false">COUNTIF(O534:S534,1)</f>
        <v>0</v>
      </c>
      <c r="X534" s="58" t="str">
        <f aca="false">IF($E$3="","",IF(E533="","",IF($E$3=E534,E533,"")))</f>
        <v/>
      </c>
      <c r="Z534" s="49"/>
      <c r="AA534" s="49"/>
      <c r="AB534" s="49"/>
      <c r="AC534" s="49"/>
      <c r="AD534" s="49"/>
      <c r="AE534" s="49"/>
      <c r="AF534" s="49"/>
      <c r="AG534" s="49"/>
      <c r="AH534" s="49"/>
      <c r="AI534" s="49"/>
      <c r="AJ534" s="49"/>
      <c r="AK534" s="49"/>
      <c r="AL534" s="49"/>
      <c r="AM534" s="49"/>
      <c r="AN534" s="49"/>
      <c r="AO534" s="49"/>
      <c r="AP534" s="49"/>
      <c r="AQ534" s="49"/>
      <c r="AR534" s="49"/>
      <c r="AS534" s="49"/>
      <c r="AT534" s="49"/>
      <c r="AU534" s="49"/>
      <c r="AV534" s="49"/>
      <c r="AW534" s="49"/>
      <c r="AX534" s="49"/>
      <c r="AY534" s="49"/>
      <c r="AZ534" s="49"/>
      <c r="BA534" s="49"/>
      <c r="BD534" s="49" t="str">
        <f aca="false">IF($E$3="","",IF($E$3=E534,F534,""))</f>
        <v/>
      </c>
      <c r="BE534" s="49" t="str">
        <f aca="false">IF($F$3="","",IF($F$3=F534,G534,""))</f>
        <v/>
      </c>
      <c r="BF534" s="49" t="str">
        <f aca="false">IF($G$3="","",IF($G$3=G534,H534,""))</f>
        <v/>
      </c>
      <c r="BG534" s="49" t="str">
        <f aca="false">IF($H$3="","",IF($H$3=H534,I534,""))</f>
        <v/>
      </c>
      <c r="BH534" s="49" t="str">
        <f aca="false">IF($I$3="","",IF($I$3=I534,J534,""))</f>
        <v/>
      </c>
      <c r="BJ534" s="49" t="str">
        <f aca="false">IF($E$3="","",IF($E$3=E534,L534,""))</f>
        <v/>
      </c>
      <c r="BK534" s="49" t="str">
        <f aca="false">IF(E534="","",IF($BK$3=L534,L533,""))</f>
        <v/>
      </c>
      <c r="BL534" s="49" t="str">
        <f aca="false">IF(E534="","",IF(B534=1,L534,""))</f>
        <v/>
      </c>
      <c r="BN534" s="49" t="str">
        <f aca="false">IF(E534="","",IF($E$3="","",IF($E$3=E534,E534,"")))</f>
        <v/>
      </c>
      <c r="BO534" s="49" t="n">
        <f aca="false">IF(BN534="",0,BO535+1)</f>
        <v>0</v>
      </c>
      <c r="BP534" s="49" t="n">
        <f aca="false">IF(E534="","",IF(BO534=0,BP535+1,0))</f>
        <v>57</v>
      </c>
      <c r="BQ534" s="49" t="n">
        <f aca="false">IF(BQ533="",BP534,0)</f>
        <v>0</v>
      </c>
      <c r="BS534" s="49" t="n">
        <f aca="false">IF(E534="","",IF($E$3=E534,1,0))</f>
        <v>0</v>
      </c>
      <c r="BT534" s="49" t="n">
        <f aca="false">IF(BS534=1,IF($F$3=F534,1,0),0)</f>
        <v>0</v>
      </c>
      <c r="BU534" s="49" t="n">
        <f aca="false">IF(BT534=1,IF($G$3=G534,1,0),0)</f>
        <v>0</v>
      </c>
    </row>
    <row r="535" customFormat="false" ht="13.5" hidden="false" customHeight="false" outlineLevel="0" collapsed="false">
      <c r="B535" s="49" t="str">
        <f aca="false">IF(X536&lt;&gt;"",1,"")</f>
        <v/>
      </c>
      <c r="C535" s="60" t="n">
        <v>37189</v>
      </c>
      <c r="D535" s="14" t="n">
        <f aca="false">D534-1</f>
        <v>56</v>
      </c>
      <c r="E535" s="61" t="n">
        <v>10</v>
      </c>
      <c r="F535" s="61" t="n">
        <v>13</v>
      </c>
      <c r="G535" s="61" t="n">
        <v>25</v>
      </c>
      <c r="H535" s="61" t="n">
        <v>31</v>
      </c>
      <c r="I535" s="61" t="n">
        <v>32</v>
      </c>
      <c r="J535" s="61" t="n">
        <v>42</v>
      </c>
      <c r="K535" s="61" t="n">
        <v>40</v>
      </c>
      <c r="L535" s="49" t="str">
        <f aca="false">IF(U535=0,"不連続",VLOOKUP(U535,Sheet3!$E$3:$F$30,2,TRUE()))</f>
        <v>２連D</v>
      </c>
      <c r="N535" s="49"/>
      <c r="O535" s="49" t="n">
        <f aca="false">IF(F535-E535=1,1,0)</f>
        <v>0</v>
      </c>
      <c r="P535" s="49" t="n">
        <f aca="false">IF(G535-F535=1,1,0)</f>
        <v>0</v>
      </c>
      <c r="Q535" s="49" t="n">
        <f aca="false">IF(H535-G535=1,1,0)</f>
        <v>0</v>
      </c>
      <c r="R535" s="49" t="n">
        <f aca="false">IF(I535-H535=1,1,0)</f>
        <v>1</v>
      </c>
      <c r="S535" s="49" t="n">
        <f aca="false">IF(J535-I535=1,1,0)</f>
        <v>0</v>
      </c>
      <c r="T535" s="49" t="str">
        <f aca="false">CONCATENATE(O535,P535,Q535,R535,S535)</f>
        <v>00010</v>
      </c>
      <c r="U535" s="49" t="n">
        <f aca="false">VALUE(T535)</f>
        <v>10</v>
      </c>
      <c r="V535" s="49" t="n">
        <f aca="false">COUNTIF(O535:S535,1)</f>
        <v>1</v>
      </c>
      <c r="X535" s="58" t="str">
        <f aca="false">IF($E$3="","",IF(E534="","",IF($E$3=E535,E534,"")))</f>
        <v/>
      </c>
      <c r="Z535" s="49"/>
      <c r="AA535" s="49"/>
      <c r="AB535" s="49"/>
      <c r="AC535" s="49"/>
      <c r="AD535" s="49"/>
      <c r="AE535" s="49"/>
      <c r="AF535" s="49"/>
      <c r="AG535" s="49"/>
      <c r="AH535" s="49"/>
      <c r="AI535" s="49"/>
      <c r="AJ535" s="49"/>
      <c r="AK535" s="49"/>
      <c r="AL535" s="49"/>
      <c r="AM535" s="49"/>
      <c r="AN535" s="49"/>
      <c r="AO535" s="49"/>
      <c r="AP535" s="49"/>
      <c r="AQ535" s="49"/>
      <c r="AR535" s="49"/>
      <c r="AS535" s="49"/>
      <c r="AT535" s="49"/>
      <c r="AU535" s="49"/>
      <c r="AV535" s="49"/>
      <c r="AW535" s="49"/>
      <c r="AX535" s="49"/>
      <c r="AY535" s="49"/>
      <c r="AZ535" s="49"/>
      <c r="BA535" s="49"/>
      <c r="BD535" s="49" t="str">
        <f aca="false">IF($E$3="","",IF($E$3=E535,F535,""))</f>
        <v/>
      </c>
      <c r="BE535" s="49" t="str">
        <f aca="false">IF($F$3="","",IF($F$3=F535,G535,""))</f>
        <v/>
      </c>
      <c r="BF535" s="49" t="str">
        <f aca="false">IF($G$3="","",IF($G$3=G535,H535,""))</f>
        <v/>
      </c>
      <c r="BG535" s="49" t="str">
        <f aca="false">IF($H$3="","",IF($H$3=H535,I535,""))</f>
        <v/>
      </c>
      <c r="BH535" s="49" t="str">
        <f aca="false">IF($I$3="","",IF($I$3=I535,J535,""))</f>
        <v/>
      </c>
      <c r="BJ535" s="49" t="str">
        <f aca="false">IF($E$3="","",IF($E$3=E535,L535,""))</f>
        <v/>
      </c>
      <c r="BK535" s="49" t="str">
        <f aca="false">IF(E535="","",IF($BK$3=L535,L534,""))</f>
        <v/>
      </c>
      <c r="BL535" s="49" t="str">
        <f aca="false">IF(E535="","",IF(B535=1,L535,""))</f>
        <v/>
      </c>
      <c r="BN535" s="49" t="str">
        <f aca="false">IF(E535="","",IF($E$3="","",IF($E$3=E535,E535,"")))</f>
        <v/>
      </c>
      <c r="BO535" s="49" t="n">
        <f aca="false">IF(BN535="",0,BO536+1)</f>
        <v>0</v>
      </c>
      <c r="BP535" s="49" t="n">
        <f aca="false">IF(E535="","",IF(BO535=0,BP536+1,0))</f>
        <v>56</v>
      </c>
      <c r="BQ535" s="49" t="n">
        <f aca="false">IF(BQ534="",BP535,0)</f>
        <v>0</v>
      </c>
      <c r="BS535" s="49" t="n">
        <f aca="false">IF(E535="","",IF($E$3=E535,1,0))</f>
        <v>0</v>
      </c>
      <c r="BT535" s="49" t="n">
        <f aca="false">IF(BS535=1,IF($F$3=F535,1,0),0)</f>
        <v>0</v>
      </c>
      <c r="BU535" s="49" t="n">
        <f aca="false">IF(BT535=1,IF($G$3=G535,1,0),0)</f>
        <v>0</v>
      </c>
    </row>
    <row r="536" customFormat="false" ht="13.5" hidden="false" customHeight="false" outlineLevel="0" collapsed="false">
      <c r="B536" s="49" t="str">
        <f aca="false">IF(X537&lt;&gt;"",1,"")</f>
        <v/>
      </c>
      <c r="C536" s="60" t="n">
        <v>37182</v>
      </c>
      <c r="D536" s="14" t="n">
        <f aca="false">D535-1</f>
        <v>55</v>
      </c>
      <c r="E536" s="61" t="n">
        <v>11</v>
      </c>
      <c r="F536" s="61" t="n">
        <v>12</v>
      </c>
      <c r="G536" s="61" t="n">
        <v>13</v>
      </c>
      <c r="H536" s="61" t="n">
        <v>14</v>
      </c>
      <c r="I536" s="61" t="n">
        <v>37</v>
      </c>
      <c r="J536" s="61" t="n">
        <v>39</v>
      </c>
      <c r="K536" s="61" t="n">
        <v>28</v>
      </c>
      <c r="L536" s="49" t="str">
        <f aca="false">IF(U536=0,"不連続",VLOOKUP(U536,Sheet3!$E$3:$F$30,2,TRUE()))</f>
        <v>４連A</v>
      </c>
      <c r="N536" s="49"/>
      <c r="O536" s="49" t="n">
        <f aca="false">IF(F536-E536=1,1,0)</f>
        <v>1</v>
      </c>
      <c r="P536" s="49" t="n">
        <f aca="false">IF(G536-F536=1,1,0)</f>
        <v>1</v>
      </c>
      <c r="Q536" s="49" t="n">
        <f aca="false">IF(H536-G536=1,1,0)</f>
        <v>1</v>
      </c>
      <c r="R536" s="49" t="n">
        <f aca="false">IF(I536-H536=1,1,0)</f>
        <v>0</v>
      </c>
      <c r="S536" s="49" t="n">
        <f aca="false">IF(J536-I536=1,1,0)</f>
        <v>0</v>
      </c>
      <c r="T536" s="49" t="str">
        <f aca="false">CONCATENATE(O536,P536,Q536,R536,S536)</f>
        <v>11100</v>
      </c>
      <c r="U536" s="49" t="n">
        <f aca="false">VALUE(T536)</f>
        <v>11100</v>
      </c>
      <c r="V536" s="49" t="n">
        <f aca="false">COUNTIF(O536:S536,1)</f>
        <v>3</v>
      </c>
      <c r="X536" s="58" t="str">
        <f aca="false">IF($E$3="","",IF(E535="","",IF($E$3=E536,E535,"")))</f>
        <v/>
      </c>
      <c r="Z536" s="49"/>
      <c r="AA536" s="49"/>
      <c r="AB536" s="49"/>
      <c r="AC536" s="49"/>
      <c r="AD536" s="49"/>
      <c r="AE536" s="49"/>
      <c r="AF536" s="49"/>
      <c r="AG536" s="49"/>
      <c r="AH536" s="49"/>
      <c r="AI536" s="49"/>
      <c r="AJ536" s="49"/>
      <c r="AK536" s="49"/>
      <c r="AL536" s="49"/>
      <c r="AM536" s="49"/>
      <c r="AN536" s="49"/>
      <c r="AO536" s="49"/>
      <c r="AP536" s="49"/>
      <c r="AQ536" s="49"/>
      <c r="AR536" s="49"/>
      <c r="AS536" s="49"/>
      <c r="AT536" s="49"/>
      <c r="AU536" s="49"/>
      <c r="AV536" s="49"/>
      <c r="AW536" s="49"/>
      <c r="AX536" s="49"/>
      <c r="AY536" s="49"/>
      <c r="AZ536" s="49"/>
      <c r="BA536" s="49"/>
      <c r="BD536" s="49" t="str">
        <f aca="false">IF($E$3="","",IF($E$3=E536,F536,""))</f>
        <v/>
      </c>
      <c r="BE536" s="49" t="str">
        <f aca="false">IF($F$3="","",IF($F$3=F536,G536,""))</f>
        <v/>
      </c>
      <c r="BF536" s="49" t="str">
        <f aca="false">IF($G$3="","",IF($G$3=G536,H536,""))</f>
        <v/>
      </c>
      <c r="BG536" s="49" t="str">
        <f aca="false">IF($H$3="","",IF($H$3=H536,I536,""))</f>
        <v/>
      </c>
      <c r="BH536" s="49" t="str">
        <f aca="false">IF($I$3="","",IF($I$3=I536,J536,""))</f>
        <v/>
      </c>
      <c r="BJ536" s="49" t="str">
        <f aca="false">IF($E$3="","",IF($E$3=E536,L536,""))</f>
        <v/>
      </c>
      <c r="BK536" s="49" t="str">
        <f aca="false">IF(E536="","",IF($BK$3=L536,L535,""))</f>
        <v/>
      </c>
      <c r="BL536" s="49" t="str">
        <f aca="false">IF(E536="","",IF(B536=1,L536,""))</f>
        <v/>
      </c>
      <c r="BN536" s="49" t="str">
        <f aca="false">IF(E536="","",IF($E$3="","",IF($E$3=E536,E536,"")))</f>
        <v/>
      </c>
      <c r="BO536" s="49" t="n">
        <f aca="false">IF(BN536="",0,BO537+1)</f>
        <v>0</v>
      </c>
      <c r="BP536" s="49" t="n">
        <f aca="false">IF(E536="","",IF(BO536=0,BP537+1,0))</f>
        <v>55</v>
      </c>
      <c r="BQ536" s="49" t="n">
        <f aca="false">IF(BQ535="",BP536,0)</f>
        <v>0</v>
      </c>
      <c r="BS536" s="49" t="n">
        <f aca="false">IF(E536="","",IF($E$3=E536,1,0))</f>
        <v>0</v>
      </c>
      <c r="BT536" s="49" t="n">
        <f aca="false">IF(BS536=1,IF($F$3=F536,1,0),0)</f>
        <v>0</v>
      </c>
      <c r="BU536" s="49" t="n">
        <f aca="false">IF(BT536=1,IF($G$3=G536,1,0),0)</f>
        <v>0</v>
      </c>
    </row>
    <row r="537" customFormat="false" ht="13.5" hidden="false" customHeight="false" outlineLevel="0" collapsed="false">
      <c r="B537" s="49" t="str">
        <f aca="false">IF(X538&lt;&gt;"",1,"")</f>
        <v/>
      </c>
      <c r="C537" s="60" t="n">
        <v>37175</v>
      </c>
      <c r="D537" s="14" t="n">
        <f aca="false">D536-1</f>
        <v>54</v>
      </c>
      <c r="E537" s="61" t="n">
        <v>14</v>
      </c>
      <c r="F537" s="61" t="n">
        <v>25</v>
      </c>
      <c r="G537" s="61" t="n">
        <v>26</v>
      </c>
      <c r="H537" s="61" t="n">
        <v>31</v>
      </c>
      <c r="I537" s="61" t="n">
        <v>37</v>
      </c>
      <c r="J537" s="61" t="n">
        <v>42</v>
      </c>
      <c r="K537" s="61" t="n">
        <v>7</v>
      </c>
      <c r="L537" s="49" t="str">
        <f aca="false">IF(U537=0,"不連続",VLOOKUP(U537,Sheet3!$E$3:$F$30,2,TRUE()))</f>
        <v>２連B</v>
      </c>
      <c r="N537" s="49"/>
      <c r="O537" s="49" t="n">
        <f aca="false">IF(F537-E537=1,1,0)</f>
        <v>0</v>
      </c>
      <c r="P537" s="49" t="n">
        <f aca="false">IF(G537-F537=1,1,0)</f>
        <v>1</v>
      </c>
      <c r="Q537" s="49" t="n">
        <f aca="false">IF(H537-G537=1,1,0)</f>
        <v>0</v>
      </c>
      <c r="R537" s="49" t="n">
        <f aca="false">IF(I537-H537=1,1,0)</f>
        <v>0</v>
      </c>
      <c r="S537" s="49" t="n">
        <f aca="false">IF(J537-I537=1,1,0)</f>
        <v>0</v>
      </c>
      <c r="T537" s="49" t="str">
        <f aca="false">CONCATENATE(O537,P537,Q537,R537,S537)</f>
        <v>01000</v>
      </c>
      <c r="U537" s="49" t="n">
        <f aca="false">VALUE(T537)</f>
        <v>1000</v>
      </c>
      <c r="V537" s="49" t="n">
        <f aca="false">COUNTIF(O537:S537,1)</f>
        <v>1</v>
      </c>
      <c r="X537" s="58" t="str">
        <f aca="false">IF($E$3="","",IF(E536="","",IF($E$3=E537,E536,"")))</f>
        <v/>
      </c>
      <c r="Z537" s="49"/>
      <c r="AA537" s="49"/>
      <c r="AB537" s="49"/>
      <c r="AC537" s="49"/>
      <c r="AD537" s="49"/>
      <c r="AE537" s="49"/>
      <c r="AF537" s="49"/>
      <c r="AG537" s="49"/>
      <c r="AH537" s="49"/>
      <c r="AI537" s="49"/>
      <c r="AJ537" s="49"/>
      <c r="AK537" s="49"/>
      <c r="AL537" s="49"/>
      <c r="AM537" s="49"/>
      <c r="AN537" s="49"/>
      <c r="AO537" s="49"/>
      <c r="AP537" s="49"/>
      <c r="AQ537" s="49"/>
      <c r="AR537" s="49"/>
      <c r="AS537" s="49"/>
      <c r="AT537" s="49"/>
      <c r="AU537" s="49"/>
      <c r="AV537" s="49"/>
      <c r="AW537" s="49"/>
      <c r="AX537" s="49"/>
      <c r="AY537" s="49"/>
      <c r="AZ537" s="49"/>
      <c r="BA537" s="49"/>
      <c r="BD537" s="49" t="str">
        <f aca="false">IF($E$3="","",IF($E$3=E537,F537,""))</f>
        <v/>
      </c>
      <c r="BE537" s="49" t="str">
        <f aca="false">IF($F$3="","",IF($F$3=F537,G537,""))</f>
        <v/>
      </c>
      <c r="BF537" s="49" t="str">
        <f aca="false">IF($G$3="","",IF($G$3=G537,H537,""))</f>
        <v/>
      </c>
      <c r="BG537" s="49" t="str">
        <f aca="false">IF($H$3="","",IF($H$3=H537,I537,""))</f>
        <v/>
      </c>
      <c r="BH537" s="49" t="str">
        <f aca="false">IF($I$3="","",IF($I$3=I537,J537,""))</f>
        <v/>
      </c>
      <c r="BJ537" s="49" t="str">
        <f aca="false">IF($E$3="","",IF($E$3=E537,L537,""))</f>
        <v/>
      </c>
      <c r="BK537" s="49" t="str">
        <f aca="false">IF(E537="","",IF($BK$3=L537,L536,""))</f>
        <v/>
      </c>
      <c r="BL537" s="49" t="str">
        <f aca="false">IF(E537="","",IF(B537=1,L537,""))</f>
        <v/>
      </c>
      <c r="BN537" s="49" t="str">
        <f aca="false">IF(E537="","",IF($E$3="","",IF($E$3=E537,E537,"")))</f>
        <v/>
      </c>
      <c r="BO537" s="49" t="n">
        <f aca="false">IF(BN537="",0,BO538+1)</f>
        <v>0</v>
      </c>
      <c r="BP537" s="49" t="n">
        <f aca="false">IF(E537="","",IF(BO537=0,BP538+1,0))</f>
        <v>54</v>
      </c>
      <c r="BQ537" s="49" t="n">
        <f aca="false">IF(BQ536="",BP537,0)</f>
        <v>0</v>
      </c>
      <c r="BS537" s="49" t="n">
        <f aca="false">IF(E537="","",IF($E$3=E537,1,0))</f>
        <v>0</v>
      </c>
      <c r="BT537" s="49" t="n">
        <f aca="false">IF(BS537=1,IF($F$3=F537,1,0),0)</f>
        <v>0</v>
      </c>
      <c r="BU537" s="49" t="n">
        <f aca="false">IF(BT537=1,IF($G$3=G537,1,0),0)</f>
        <v>0</v>
      </c>
    </row>
    <row r="538" customFormat="false" ht="13.5" hidden="false" customHeight="false" outlineLevel="0" collapsed="false">
      <c r="B538" s="49" t="str">
        <f aca="false">IF(X539&lt;&gt;"",1,"")</f>
        <v/>
      </c>
      <c r="C538" s="60" t="n">
        <v>37168</v>
      </c>
      <c r="D538" s="14" t="n">
        <f aca="false">D537-1</f>
        <v>53</v>
      </c>
      <c r="E538" s="61" t="n">
        <v>2</v>
      </c>
      <c r="F538" s="61" t="n">
        <v>15</v>
      </c>
      <c r="G538" s="61" t="n">
        <v>23</v>
      </c>
      <c r="H538" s="61" t="n">
        <v>37</v>
      </c>
      <c r="I538" s="61" t="n">
        <v>40</v>
      </c>
      <c r="J538" s="61" t="n">
        <v>43</v>
      </c>
      <c r="K538" s="61" t="n">
        <v>25</v>
      </c>
      <c r="L538" s="49" t="str">
        <f aca="false">IF(U538=0,"不連続",VLOOKUP(U538,Sheet3!$E$3:$F$30,2,TRUE()))</f>
        <v>不連続</v>
      </c>
      <c r="N538" s="49"/>
      <c r="O538" s="49" t="n">
        <f aca="false">IF(F538-E538=1,1,0)</f>
        <v>0</v>
      </c>
      <c r="P538" s="49" t="n">
        <f aca="false">IF(G538-F538=1,1,0)</f>
        <v>0</v>
      </c>
      <c r="Q538" s="49" t="n">
        <f aca="false">IF(H538-G538=1,1,0)</f>
        <v>0</v>
      </c>
      <c r="R538" s="49" t="n">
        <f aca="false">IF(I538-H538=1,1,0)</f>
        <v>0</v>
      </c>
      <c r="S538" s="49" t="n">
        <f aca="false">IF(J538-I538=1,1,0)</f>
        <v>0</v>
      </c>
      <c r="T538" s="49" t="str">
        <f aca="false">CONCATENATE(O538,P538,Q538,R538,S538)</f>
        <v>00000</v>
      </c>
      <c r="U538" s="49" t="n">
        <f aca="false">VALUE(T538)</f>
        <v>0</v>
      </c>
      <c r="V538" s="49" t="n">
        <f aca="false">COUNTIF(O538:S538,1)</f>
        <v>0</v>
      </c>
      <c r="X538" s="58" t="str">
        <f aca="false">IF($E$3="","",IF(E537="","",IF($E$3=E538,E537,"")))</f>
        <v/>
      </c>
      <c r="Z538" s="49"/>
      <c r="AA538" s="49"/>
      <c r="AB538" s="49"/>
      <c r="AC538" s="49"/>
      <c r="AD538" s="49"/>
      <c r="AE538" s="49"/>
      <c r="AF538" s="49"/>
      <c r="AG538" s="49"/>
      <c r="AH538" s="49"/>
      <c r="AI538" s="49"/>
      <c r="AJ538" s="49"/>
      <c r="AK538" s="49"/>
      <c r="AL538" s="49"/>
      <c r="AM538" s="49"/>
      <c r="AN538" s="49"/>
      <c r="AO538" s="49"/>
      <c r="AP538" s="49"/>
      <c r="AQ538" s="49"/>
      <c r="AR538" s="49"/>
      <c r="AS538" s="49"/>
      <c r="AT538" s="49"/>
      <c r="AU538" s="49"/>
      <c r="AV538" s="49"/>
      <c r="AW538" s="49"/>
      <c r="AX538" s="49"/>
      <c r="AY538" s="49"/>
      <c r="AZ538" s="49"/>
      <c r="BA538" s="49"/>
      <c r="BD538" s="49" t="str">
        <f aca="false">IF($E$3="","",IF($E$3=E538,F538,""))</f>
        <v/>
      </c>
      <c r="BE538" s="49" t="str">
        <f aca="false">IF($F$3="","",IF($F$3=F538,G538,""))</f>
        <v/>
      </c>
      <c r="BF538" s="49" t="str">
        <f aca="false">IF($G$3="","",IF($G$3=G538,H538,""))</f>
        <v/>
      </c>
      <c r="BG538" s="49" t="str">
        <f aca="false">IF($H$3="","",IF($H$3=H538,I538,""))</f>
        <v/>
      </c>
      <c r="BH538" s="49" t="str">
        <f aca="false">IF($I$3="","",IF($I$3=I538,J538,""))</f>
        <v/>
      </c>
      <c r="BJ538" s="49" t="str">
        <f aca="false">IF($E$3="","",IF($E$3=E538,L538,""))</f>
        <v/>
      </c>
      <c r="BK538" s="49" t="str">
        <f aca="false">IF(E538="","",IF($BK$3=L538,L537,""))</f>
        <v/>
      </c>
      <c r="BL538" s="49" t="str">
        <f aca="false">IF(E538="","",IF(B538=1,L538,""))</f>
        <v/>
      </c>
      <c r="BN538" s="49" t="str">
        <f aca="false">IF(E538="","",IF($E$3="","",IF($E$3=E538,E538,"")))</f>
        <v/>
      </c>
      <c r="BO538" s="49" t="n">
        <f aca="false">IF(BN538="",0,BO539+1)</f>
        <v>0</v>
      </c>
      <c r="BP538" s="49" t="n">
        <f aca="false">IF(E538="","",IF(BO538=0,BP539+1,0))</f>
        <v>53</v>
      </c>
      <c r="BQ538" s="49" t="n">
        <f aca="false">IF(BQ537="",BP538,0)</f>
        <v>0</v>
      </c>
      <c r="BS538" s="49" t="n">
        <f aca="false">IF(E538="","",IF($E$3=E538,1,0))</f>
        <v>0</v>
      </c>
      <c r="BT538" s="49" t="n">
        <f aca="false">IF(BS538=1,IF($F$3=F538,1,0),0)</f>
        <v>0</v>
      </c>
      <c r="BU538" s="49" t="n">
        <f aca="false">IF(BT538=1,IF($G$3=G538,1,0),0)</f>
        <v>0</v>
      </c>
    </row>
    <row r="539" customFormat="false" ht="13.5" hidden="false" customHeight="false" outlineLevel="0" collapsed="false">
      <c r="B539" s="49" t="str">
        <f aca="false">IF(X540&lt;&gt;"",1,"")</f>
        <v/>
      </c>
      <c r="C539" s="60" t="n">
        <v>37161</v>
      </c>
      <c r="D539" s="14" t="n">
        <f aca="false">D538-1</f>
        <v>52</v>
      </c>
      <c r="E539" s="61" t="n">
        <v>1</v>
      </c>
      <c r="F539" s="61" t="n">
        <v>16</v>
      </c>
      <c r="G539" s="61" t="n">
        <v>24</v>
      </c>
      <c r="H539" s="61" t="n">
        <v>25</v>
      </c>
      <c r="I539" s="61" t="n">
        <v>36</v>
      </c>
      <c r="J539" s="61" t="n">
        <v>42</v>
      </c>
      <c r="K539" s="61" t="n">
        <v>21</v>
      </c>
      <c r="L539" s="49" t="str">
        <f aca="false">IF(U539=0,"不連続",VLOOKUP(U539,Sheet3!$E$3:$F$30,2,TRUE()))</f>
        <v>２連C</v>
      </c>
      <c r="N539" s="49"/>
      <c r="O539" s="49" t="n">
        <f aca="false">IF(F539-E539=1,1,0)</f>
        <v>0</v>
      </c>
      <c r="P539" s="49" t="n">
        <f aca="false">IF(G539-F539=1,1,0)</f>
        <v>0</v>
      </c>
      <c r="Q539" s="49" t="n">
        <f aca="false">IF(H539-G539=1,1,0)</f>
        <v>1</v>
      </c>
      <c r="R539" s="49" t="n">
        <f aca="false">IF(I539-H539=1,1,0)</f>
        <v>0</v>
      </c>
      <c r="S539" s="49" t="n">
        <f aca="false">IF(J539-I539=1,1,0)</f>
        <v>0</v>
      </c>
      <c r="T539" s="49" t="str">
        <f aca="false">CONCATENATE(O539,P539,Q539,R539,S539)</f>
        <v>00100</v>
      </c>
      <c r="U539" s="49" t="n">
        <f aca="false">VALUE(T539)</f>
        <v>100</v>
      </c>
      <c r="V539" s="49" t="n">
        <f aca="false">COUNTIF(O539:S539,1)</f>
        <v>1</v>
      </c>
      <c r="X539" s="58" t="str">
        <f aca="false">IF($E$3="","",IF(E538="","",IF($E$3=E539,E538,"")))</f>
        <v/>
      </c>
      <c r="Z539" s="49"/>
      <c r="AA539" s="49"/>
      <c r="AB539" s="49"/>
      <c r="AC539" s="49"/>
      <c r="AD539" s="49"/>
      <c r="AE539" s="49"/>
      <c r="AF539" s="49"/>
      <c r="AG539" s="49"/>
      <c r="AH539" s="49"/>
      <c r="AI539" s="49"/>
      <c r="AJ539" s="49"/>
      <c r="AK539" s="49"/>
      <c r="AL539" s="49"/>
      <c r="AM539" s="49"/>
      <c r="AN539" s="49"/>
      <c r="AO539" s="49"/>
      <c r="AP539" s="49"/>
      <c r="AQ539" s="49"/>
      <c r="AR539" s="49"/>
      <c r="AS539" s="49"/>
      <c r="AT539" s="49"/>
      <c r="AU539" s="49"/>
      <c r="AV539" s="49"/>
      <c r="AW539" s="49"/>
      <c r="AX539" s="49"/>
      <c r="AY539" s="49"/>
      <c r="AZ539" s="49"/>
      <c r="BA539" s="49"/>
      <c r="BD539" s="49" t="str">
        <f aca="false">IF($E$3="","",IF($E$3=E539,F539,""))</f>
        <v/>
      </c>
      <c r="BE539" s="49" t="str">
        <f aca="false">IF($F$3="","",IF($F$3=F539,G539,""))</f>
        <v/>
      </c>
      <c r="BF539" s="49" t="str">
        <f aca="false">IF($G$3="","",IF($G$3=G539,H539,""))</f>
        <v/>
      </c>
      <c r="BG539" s="49" t="str">
        <f aca="false">IF($H$3="","",IF($H$3=H539,I539,""))</f>
        <v/>
      </c>
      <c r="BH539" s="49" t="str">
        <f aca="false">IF($I$3="","",IF($I$3=I539,J539,""))</f>
        <v/>
      </c>
      <c r="BJ539" s="49" t="str">
        <f aca="false">IF($E$3="","",IF($E$3=E539,L539,""))</f>
        <v/>
      </c>
      <c r="BK539" s="49" t="str">
        <f aca="false">IF(E539="","",IF($BK$3=L539,L538,""))</f>
        <v/>
      </c>
      <c r="BL539" s="49" t="str">
        <f aca="false">IF(E539="","",IF(B539=1,L539,""))</f>
        <v/>
      </c>
      <c r="BN539" s="49" t="str">
        <f aca="false">IF(E539="","",IF($E$3="","",IF($E$3=E539,E539,"")))</f>
        <v/>
      </c>
      <c r="BO539" s="49" t="n">
        <f aca="false">IF(BN539="",0,BO540+1)</f>
        <v>0</v>
      </c>
      <c r="BP539" s="49" t="n">
        <f aca="false">IF(E539="","",IF(BO539=0,BP540+1,0))</f>
        <v>52</v>
      </c>
      <c r="BQ539" s="49" t="n">
        <f aca="false">IF(BQ538="",BP539,0)</f>
        <v>0</v>
      </c>
      <c r="BS539" s="49" t="n">
        <f aca="false">IF(E539="","",IF($E$3=E539,1,0))</f>
        <v>0</v>
      </c>
      <c r="BT539" s="49" t="n">
        <f aca="false">IF(BS539=1,IF($F$3=F539,1,0),0)</f>
        <v>0</v>
      </c>
      <c r="BU539" s="49" t="n">
        <f aca="false">IF(BT539=1,IF($G$3=G539,1,0),0)</f>
        <v>0</v>
      </c>
    </row>
    <row r="540" customFormat="false" ht="13.5" hidden="false" customHeight="false" outlineLevel="0" collapsed="false">
      <c r="B540" s="49" t="str">
        <f aca="false">IF(X541&lt;&gt;"",1,"")</f>
        <v/>
      </c>
      <c r="C540" s="60" t="n">
        <v>37154</v>
      </c>
      <c r="D540" s="14" t="n">
        <f aca="false">D539-1</f>
        <v>51</v>
      </c>
      <c r="E540" s="61" t="n">
        <v>7</v>
      </c>
      <c r="F540" s="61" t="n">
        <v>15</v>
      </c>
      <c r="G540" s="61" t="n">
        <v>24</v>
      </c>
      <c r="H540" s="61" t="n">
        <v>37</v>
      </c>
      <c r="I540" s="61" t="n">
        <v>38</v>
      </c>
      <c r="J540" s="61" t="n">
        <v>41</v>
      </c>
      <c r="K540" s="61" t="n">
        <v>34</v>
      </c>
      <c r="L540" s="49" t="str">
        <f aca="false">IF(U540=0,"不連続",VLOOKUP(U540,Sheet3!$E$3:$F$30,2,TRUE()))</f>
        <v>２連D</v>
      </c>
      <c r="N540" s="49"/>
      <c r="O540" s="49" t="n">
        <f aca="false">IF(F540-E540=1,1,0)</f>
        <v>0</v>
      </c>
      <c r="P540" s="49" t="n">
        <f aca="false">IF(G540-F540=1,1,0)</f>
        <v>0</v>
      </c>
      <c r="Q540" s="49" t="n">
        <f aca="false">IF(H540-G540=1,1,0)</f>
        <v>0</v>
      </c>
      <c r="R540" s="49" t="n">
        <f aca="false">IF(I540-H540=1,1,0)</f>
        <v>1</v>
      </c>
      <c r="S540" s="49" t="n">
        <f aca="false">IF(J540-I540=1,1,0)</f>
        <v>0</v>
      </c>
      <c r="T540" s="49" t="str">
        <f aca="false">CONCATENATE(O540,P540,Q540,R540,S540)</f>
        <v>00010</v>
      </c>
      <c r="U540" s="49" t="n">
        <f aca="false">VALUE(T540)</f>
        <v>10</v>
      </c>
      <c r="V540" s="49" t="n">
        <f aca="false">COUNTIF(O540:S540,1)</f>
        <v>1</v>
      </c>
      <c r="X540" s="58" t="str">
        <f aca="false">IF($E$3="","",IF(E539="","",IF($E$3=E540,E539,"")))</f>
        <v/>
      </c>
      <c r="Z540" s="49"/>
      <c r="AA540" s="49"/>
      <c r="AB540" s="49"/>
      <c r="AC540" s="49"/>
      <c r="AD540" s="49"/>
      <c r="AE540" s="49"/>
      <c r="AF540" s="49"/>
      <c r="AG540" s="49"/>
      <c r="AH540" s="49"/>
      <c r="AI540" s="49"/>
      <c r="AJ540" s="49"/>
      <c r="AK540" s="49"/>
      <c r="AL540" s="49"/>
      <c r="AM540" s="49"/>
      <c r="AN540" s="49"/>
      <c r="AO540" s="49"/>
      <c r="AP540" s="49"/>
      <c r="AQ540" s="49"/>
      <c r="AR540" s="49"/>
      <c r="AS540" s="49"/>
      <c r="AT540" s="49"/>
      <c r="AU540" s="49"/>
      <c r="AV540" s="49"/>
      <c r="AW540" s="49"/>
      <c r="AX540" s="49"/>
      <c r="AY540" s="49"/>
      <c r="AZ540" s="49"/>
      <c r="BA540" s="49"/>
      <c r="BD540" s="49" t="str">
        <f aca="false">IF($E$3="","",IF($E$3=E540,F540,""))</f>
        <v/>
      </c>
      <c r="BE540" s="49" t="str">
        <f aca="false">IF($F$3="","",IF($F$3=F540,G540,""))</f>
        <v/>
      </c>
      <c r="BF540" s="49" t="str">
        <f aca="false">IF($G$3="","",IF($G$3=G540,H540,""))</f>
        <v/>
      </c>
      <c r="BG540" s="49" t="str">
        <f aca="false">IF($H$3="","",IF($H$3=H540,I540,""))</f>
        <v/>
      </c>
      <c r="BH540" s="49" t="str">
        <f aca="false">IF($I$3="","",IF($I$3=I540,J540,""))</f>
        <v/>
      </c>
      <c r="BJ540" s="49" t="str">
        <f aca="false">IF($E$3="","",IF($E$3=E540,L540,""))</f>
        <v/>
      </c>
      <c r="BK540" s="49" t="str">
        <f aca="false">IF(E540="","",IF($BK$3=L540,L539,""))</f>
        <v/>
      </c>
      <c r="BL540" s="49" t="str">
        <f aca="false">IF(E540="","",IF(B540=1,L540,""))</f>
        <v/>
      </c>
      <c r="BN540" s="49" t="str">
        <f aca="false">IF(E540="","",IF($E$3="","",IF($E$3=E540,E540,"")))</f>
        <v/>
      </c>
      <c r="BO540" s="49" t="n">
        <f aca="false">IF(BN540="",0,BO541+1)</f>
        <v>0</v>
      </c>
      <c r="BP540" s="49" t="n">
        <f aca="false">IF(E540="","",IF(BO540=0,BP541+1,0))</f>
        <v>51</v>
      </c>
      <c r="BQ540" s="49" t="n">
        <f aca="false">IF(BQ539="",BP540,0)</f>
        <v>0</v>
      </c>
      <c r="BS540" s="49" t="n">
        <f aca="false">IF(E540="","",IF($E$3=E540,1,0))</f>
        <v>0</v>
      </c>
      <c r="BT540" s="49" t="n">
        <f aca="false">IF(BS540=1,IF($F$3=F540,1,0),0)</f>
        <v>0</v>
      </c>
      <c r="BU540" s="49" t="n">
        <f aca="false">IF(BT540=1,IF($G$3=G540,1,0),0)</f>
        <v>0</v>
      </c>
    </row>
    <row r="541" customFormat="false" ht="13.5" hidden="false" customHeight="false" outlineLevel="0" collapsed="false">
      <c r="B541" s="49" t="str">
        <f aca="false">IF(X542&lt;&gt;"",1,"")</f>
        <v/>
      </c>
      <c r="C541" s="60" t="n">
        <v>37147</v>
      </c>
      <c r="D541" s="14" t="n">
        <f aca="false">D540-1</f>
        <v>50</v>
      </c>
      <c r="E541" s="61" t="n">
        <v>5</v>
      </c>
      <c r="F541" s="61" t="n">
        <v>13</v>
      </c>
      <c r="G541" s="61" t="n">
        <v>15</v>
      </c>
      <c r="H541" s="61" t="n">
        <v>25</v>
      </c>
      <c r="I541" s="61" t="n">
        <v>27</v>
      </c>
      <c r="J541" s="61" t="n">
        <v>39</v>
      </c>
      <c r="K541" s="61" t="n">
        <v>40</v>
      </c>
      <c r="L541" s="49" t="str">
        <f aca="false">IF(U541=0,"不連続",VLOOKUP(U541,Sheet3!$E$3:$F$30,2,TRUE()))</f>
        <v>不連続</v>
      </c>
      <c r="N541" s="49"/>
      <c r="O541" s="49" t="n">
        <f aca="false">IF(F541-E541=1,1,0)</f>
        <v>0</v>
      </c>
      <c r="P541" s="49" t="n">
        <f aca="false">IF(G541-F541=1,1,0)</f>
        <v>0</v>
      </c>
      <c r="Q541" s="49" t="n">
        <f aca="false">IF(H541-G541=1,1,0)</f>
        <v>0</v>
      </c>
      <c r="R541" s="49" t="n">
        <f aca="false">IF(I541-H541=1,1,0)</f>
        <v>0</v>
      </c>
      <c r="S541" s="49" t="n">
        <f aca="false">IF(J541-I541=1,1,0)</f>
        <v>0</v>
      </c>
      <c r="T541" s="49" t="str">
        <f aca="false">CONCATENATE(O541,P541,Q541,R541,S541)</f>
        <v>00000</v>
      </c>
      <c r="U541" s="49" t="n">
        <f aca="false">VALUE(T541)</f>
        <v>0</v>
      </c>
      <c r="V541" s="49" t="n">
        <f aca="false">COUNTIF(O541:S541,1)</f>
        <v>0</v>
      </c>
      <c r="X541" s="58" t="str">
        <f aca="false">IF($E$3="","",IF(E540="","",IF($E$3=E541,E540,"")))</f>
        <v/>
      </c>
      <c r="Z541" s="49"/>
      <c r="AA541" s="49"/>
      <c r="AB541" s="49"/>
      <c r="AC541" s="49"/>
      <c r="AD541" s="49"/>
      <c r="AE541" s="49"/>
      <c r="AF541" s="49"/>
      <c r="AG541" s="49"/>
      <c r="AH541" s="49"/>
      <c r="AI541" s="49"/>
      <c r="AJ541" s="49"/>
      <c r="AK541" s="49"/>
      <c r="AL541" s="49"/>
      <c r="AM541" s="49"/>
      <c r="AN541" s="49"/>
      <c r="AO541" s="49"/>
      <c r="AP541" s="49"/>
      <c r="AQ541" s="49"/>
      <c r="AR541" s="49"/>
      <c r="AS541" s="49"/>
      <c r="AT541" s="49"/>
      <c r="AU541" s="49"/>
      <c r="AV541" s="49"/>
      <c r="AW541" s="49"/>
      <c r="AX541" s="49"/>
      <c r="AY541" s="49"/>
      <c r="AZ541" s="49"/>
      <c r="BA541" s="49"/>
      <c r="BD541" s="49" t="str">
        <f aca="false">IF($E$3="","",IF($E$3=E541,F541,""))</f>
        <v/>
      </c>
      <c r="BE541" s="49" t="str">
        <f aca="false">IF($F$3="","",IF($F$3=F541,G541,""))</f>
        <v/>
      </c>
      <c r="BF541" s="49" t="str">
        <f aca="false">IF($G$3="","",IF($G$3=G541,H541,""))</f>
        <v/>
      </c>
      <c r="BG541" s="49" t="str">
        <f aca="false">IF($H$3="","",IF($H$3=H541,I541,""))</f>
        <v/>
      </c>
      <c r="BH541" s="49" t="str">
        <f aca="false">IF($I$3="","",IF($I$3=I541,J541,""))</f>
        <v/>
      </c>
      <c r="BJ541" s="49" t="str">
        <f aca="false">IF($E$3="","",IF($E$3=E541,L541,""))</f>
        <v/>
      </c>
      <c r="BK541" s="49" t="str">
        <f aca="false">IF(E541="","",IF($BK$3=L541,L540,""))</f>
        <v/>
      </c>
      <c r="BL541" s="49" t="str">
        <f aca="false">IF(E541="","",IF(B541=1,L541,""))</f>
        <v/>
      </c>
      <c r="BN541" s="49" t="str">
        <f aca="false">IF(E541="","",IF($E$3="","",IF($E$3=E541,E541,"")))</f>
        <v/>
      </c>
      <c r="BO541" s="49" t="n">
        <f aca="false">IF(BN541="",0,BO542+1)</f>
        <v>0</v>
      </c>
      <c r="BP541" s="49" t="n">
        <f aca="false">IF(E541="","",IF(BO541=0,BP542+1,0))</f>
        <v>50</v>
      </c>
      <c r="BQ541" s="49" t="n">
        <f aca="false">IF(BQ540="",BP541,0)</f>
        <v>0</v>
      </c>
      <c r="BS541" s="49" t="n">
        <f aca="false">IF(E541="","",IF($E$3=E541,1,0))</f>
        <v>0</v>
      </c>
      <c r="BT541" s="49" t="n">
        <f aca="false">IF(BS541=1,IF($F$3=F541,1,0),0)</f>
        <v>0</v>
      </c>
      <c r="BU541" s="49" t="n">
        <f aca="false">IF(BT541=1,IF($G$3=G541,1,0),0)</f>
        <v>0</v>
      </c>
    </row>
    <row r="542" customFormat="false" ht="13.5" hidden="false" customHeight="false" outlineLevel="0" collapsed="false">
      <c r="B542" s="49" t="str">
        <f aca="false">IF(X543&lt;&gt;"",1,"")</f>
        <v/>
      </c>
      <c r="C542" s="60" t="n">
        <v>37140</v>
      </c>
      <c r="D542" s="14" t="n">
        <f aca="false">D541-1</f>
        <v>49</v>
      </c>
      <c r="E542" s="61" t="n">
        <v>2</v>
      </c>
      <c r="F542" s="61" t="n">
        <v>13</v>
      </c>
      <c r="G542" s="61" t="n">
        <v>21</v>
      </c>
      <c r="H542" s="61" t="n">
        <v>31</v>
      </c>
      <c r="I542" s="61" t="n">
        <v>32</v>
      </c>
      <c r="J542" s="61" t="n">
        <v>41</v>
      </c>
      <c r="K542" s="61" t="n">
        <v>35</v>
      </c>
      <c r="L542" s="49" t="str">
        <f aca="false">IF(U542=0,"不連続",VLOOKUP(U542,Sheet3!$E$3:$F$30,2,TRUE()))</f>
        <v>２連D</v>
      </c>
      <c r="N542" s="49"/>
      <c r="O542" s="49" t="n">
        <f aca="false">IF(F542-E542=1,1,0)</f>
        <v>0</v>
      </c>
      <c r="P542" s="49" t="n">
        <f aca="false">IF(G542-F542=1,1,0)</f>
        <v>0</v>
      </c>
      <c r="Q542" s="49" t="n">
        <f aca="false">IF(H542-G542=1,1,0)</f>
        <v>0</v>
      </c>
      <c r="R542" s="49" t="n">
        <f aca="false">IF(I542-H542=1,1,0)</f>
        <v>1</v>
      </c>
      <c r="S542" s="49" t="n">
        <f aca="false">IF(J542-I542=1,1,0)</f>
        <v>0</v>
      </c>
      <c r="T542" s="49" t="str">
        <f aca="false">CONCATENATE(O542,P542,Q542,R542,S542)</f>
        <v>00010</v>
      </c>
      <c r="U542" s="49" t="n">
        <f aca="false">VALUE(T542)</f>
        <v>10</v>
      </c>
      <c r="V542" s="49" t="n">
        <f aca="false">COUNTIF(O542:S542,1)</f>
        <v>1</v>
      </c>
      <c r="X542" s="58" t="str">
        <f aca="false">IF($E$3="","",IF(E541="","",IF($E$3=E542,E541,"")))</f>
        <v/>
      </c>
      <c r="Z542" s="49"/>
      <c r="AA542" s="49"/>
      <c r="AB542" s="49"/>
      <c r="AC542" s="49"/>
      <c r="AD542" s="49"/>
      <c r="AE542" s="49"/>
      <c r="AF542" s="49"/>
      <c r="AG542" s="49"/>
      <c r="AH542" s="49"/>
      <c r="AI542" s="49"/>
      <c r="AJ542" s="49"/>
      <c r="AK542" s="49"/>
      <c r="AL542" s="49"/>
      <c r="AM542" s="49"/>
      <c r="AN542" s="49"/>
      <c r="AO542" s="49"/>
      <c r="AP542" s="49"/>
      <c r="AQ542" s="49"/>
      <c r="AR542" s="49"/>
      <c r="AS542" s="49"/>
      <c r="AT542" s="49"/>
      <c r="AU542" s="49"/>
      <c r="AV542" s="49"/>
      <c r="AW542" s="49"/>
      <c r="AX542" s="49"/>
      <c r="AY542" s="49"/>
      <c r="AZ542" s="49"/>
      <c r="BA542" s="49"/>
      <c r="BD542" s="49" t="str">
        <f aca="false">IF($E$3="","",IF($E$3=E542,F542,""))</f>
        <v/>
      </c>
      <c r="BE542" s="49" t="str">
        <f aca="false">IF($F$3="","",IF($F$3=F542,G542,""))</f>
        <v/>
      </c>
      <c r="BF542" s="49" t="str">
        <f aca="false">IF($G$3="","",IF($G$3=G542,H542,""))</f>
        <v/>
      </c>
      <c r="BG542" s="49" t="str">
        <f aca="false">IF($H$3="","",IF($H$3=H542,I542,""))</f>
        <v/>
      </c>
      <c r="BH542" s="49" t="str">
        <f aca="false">IF($I$3="","",IF($I$3=I542,J542,""))</f>
        <v/>
      </c>
      <c r="BJ542" s="49" t="str">
        <f aca="false">IF($E$3="","",IF($E$3=E542,L542,""))</f>
        <v/>
      </c>
      <c r="BK542" s="49" t="str">
        <f aca="false">IF(E542="","",IF($BK$3=L542,L541,""))</f>
        <v/>
      </c>
      <c r="BL542" s="49" t="str">
        <f aca="false">IF(E542="","",IF(B542=1,L542,""))</f>
        <v/>
      </c>
      <c r="BN542" s="49" t="str">
        <f aca="false">IF(E542="","",IF($E$3="","",IF($E$3=E542,E542,"")))</f>
        <v/>
      </c>
      <c r="BO542" s="49" t="n">
        <f aca="false">IF(BN542="",0,BO543+1)</f>
        <v>0</v>
      </c>
      <c r="BP542" s="49" t="n">
        <f aca="false">IF(E542="","",IF(BO542=0,BP543+1,0))</f>
        <v>49</v>
      </c>
      <c r="BQ542" s="49" t="n">
        <f aca="false">IF(BQ541="",BP542,0)</f>
        <v>0</v>
      </c>
      <c r="BS542" s="49" t="n">
        <f aca="false">IF(E542="","",IF($E$3=E542,1,0))</f>
        <v>0</v>
      </c>
      <c r="BT542" s="49" t="n">
        <f aca="false">IF(BS542=1,IF($F$3=F542,1,0),0)</f>
        <v>0</v>
      </c>
      <c r="BU542" s="49" t="n">
        <f aca="false">IF(BT542=1,IF($G$3=G542,1,0),0)</f>
        <v>0</v>
      </c>
    </row>
    <row r="543" customFormat="false" ht="13.5" hidden="false" customHeight="false" outlineLevel="0" collapsed="false">
      <c r="B543" s="49" t="str">
        <f aca="false">IF(X544&lt;&gt;"",1,"")</f>
        <v/>
      </c>
      <c r="C543" s="60" t="n">
        <v>37133</v>
      </c>
      <c r="D543" s="14" t="n">
        <f aca="false">D542-1</f>
        <v>48</v>
      </c>
      <c r="E543" s="61" t="n">
        <v>2</v>
      </c>
      <c r="F543" s="61" t="n">
        <v>5</v>
      </c>
      <c r="G543" s="61" t="n">
        <v>28</v>
      </c>
      <c r="H543" s="61" t="n">
        <v>30</v>
      </c>
      <c r="I543" s="61" t="n">
        <v>33</v>
      </c>
      <c r="J543" s="61" t="n">
        <v>40</v>
      </c>
      <c r="K543" s="61" t="n">
        <v>26</v>
      </c>
      <c r="L543" s="49" t="str">
        <f aca="false">IF(U543=0,"不連続",VLOOKUP(U543,Sheet3!$E$3:$F$30,2,TRUE()))</f>
        <v>不連続</v>
      </c>
      <c r="N543" s="49"/>
      <c r="O543" s="49" t="n">
        <f aca="false">IF(F543-E543=1,1,0)</f>
        <v>0</v>
      </c>
      <c r="P543" s="49" t="n">
        <f aca="false">IF(G543-F543=1,1,0)</f>
        <v>0</v>
      </c>
      <c r="Q543" s="49" t="n">
        <f aca="false">IF(H543-G543=1,1,0)</f>
        <v>0</v>
      </c>
      <c r="R543" s="49" t="n">
        <f aca="false">IF(I543-H543=1,1,0)</f>
        <v>0</v>
      </c>
      <c r="S543" s="49" t="n">
        <f aca="false">IF(J543-I543=1,1,0)</f>
        <v>0</v>
      </c>
      <c r="T543" s="49" t="str">
        <f aca="false">CONCATENATE(O543,P543,Q543,R543,S543)</f>
        <v>00000</v>
      </c>
      <c r="U543" s="49" t="n">
        <f aca="false">VALUE(T543)</f>
        <v>0</v>
      </c>
      <c r="V543" s="49" t="n">
        <f aca="false">COUNTIF(O543:S543,1)</f>
        <v>0</v>
      </c>
      <c r="X543" s="58" t="str">
        <f aca="false">IF($E$3="","",IF(E542="","",IF($E$3=E543,E542,"")))</f>
        <v/>
      </c>
      <c r="Z543" s="49"/>
      <c r="AA543" s="49"/>
      <c r="AB543" s="49"/>
      <c r="AC543" s="49"/>
      <c r="AD543" s="49"/>
      <c r="AE543" s="49"/>
      <c r="AF543" s="49"/>
      <c r="AG543" s="49"/>
      <c r="AH543" s="49"/>
      <c r="AI543" s="49"/>
      <c r="AJ543" s="49"/>
      <c r="AK543" s="49"/>
      <c r="AL543" s="49"/>
      <c r="AM543" s="49"/>
      <c r="AN543" s="49"/>
      <c r="AO543" s="49"/>
      <c r="AP543" s="49"/>
      <c r="AQ543" s="49"/>
      <c r="AR543" s="49"/>
      <c r="AS543" s="49"/>
      <c r="AT543" s="49"/>
      <c r="AU543" s="49"/>
      <c r="AV543" s="49"/>
      <c r="AW543" s="49"/>
      <c r="AX543" s="49"/>
      <c r="AY543" s="49"/>
      <c r="AZ543" s="49"/>
      <c r="BA543" s="49"/>
      <c r="BD543" s="49" t="str">
        <f aca="false">IF($E$3="","",IF($E$3=E543,F543,""))</f>
        <v/>
      </c>
      <c r="BE543" s="49" t="str">
        <f aca="false">IF($F$3="","",IF($F$3=F543,G543,""))</f>
        <v/>
      </c>
      <c r="BF543" s="49" t="str">
        <f aca="false">IF($G$3="","",IF($G$3=G543,H543,""))</f>
        <v/>
      </c>
      <c r="BG543" s="49" t="str">
        <f aca="false">IF($H$3="","",IF($H$3=H543,I543,""))</f>
        <v/>
      </c>
      <c r="BH543" s="49" t="str">
        <f aca="false">IF($I$3="","",IF($I$3=I543,J543,""))</f>
        <v/>
      </c>
      <c r="BJ543" s="49" t="str">
        <f aca="false">IF($E$3="","",IF($E$3=E543,L543,""))</f>
        <v/>
      </c>
      <c r="BK543" s="49" t="str">
        <f aca="false">IF(E543="","",IF($BK$3=L543,L542,""))</f>
        <v/>
      </c>
      <c r="BL543" s="49" t="str">
        <f aca="false">IF(E543="","",IF(B543=1,L543,""))</f>
        <v/>
      </c>
      <c r="BN543" s="49" t="str">
        <f aca="false">IF(E543="","",IF($E$3="","",IF($E$3=E543,E543,"")))</f>
        <v/>
      </c>
      <c r="BO543" s="49" t="n">
        <f aca="false">IF(BN543="",0,BO544+1)</f>
        <v>0</v>
      </c>
      <c r="BP543" s="49" t="n">
        <f aca="false">IF(E543="","",IF(BO543=0,BP544+1,0))</f>
        <v>48</v>
      </c>
      <c r="BQ543" s="49" t="n">
        <f aca="false">IF(BQ542="",BP543,0)</f>
        <v>0</v>
      </c>
      <c r="BS543" s="49" t="n">
        <f aca="false">IF(E543="","",IF($E$3=E543,1,0))</f>
        <v>0</v>
      </c>
      <c r="BT543" s="49" t="n">
        <f aca="false">IF(BS543=1,IF($F$3=F543,1,0),0)</f>
        <v>0</v>
      </c>
      <c r="BU543" s="49" t="n">
        <f aca="false">IF(BT543=1,IF($G$3=G543,1,0),0)</f>
        <v>0</v>
      </c>
    </row>
    <row r="544" customFormat="false" ht="13.5" hidden="false" customHeight="false" outlineLevel="0" collapsed="false">
      <c r="B544" s="49" t="str">
        <f aca="false">IF(X545&lt;&gt;"",1,"")</f>
        <v/>
      </c>
      <c r="C544" s="60" t="n">
        <v>37126</v>
      </c>
      <c r="D544" s="14" t="n">
        <f aca="false">D543-1</f>
        <v>47</v>
      </c>
      <c r="E544" s="61" t="n">
        <v>3</v>
      </c>
      <c r="F544" s="61" t="n">
        <v>11</v>
      </c>
      <c r="G544" s="61" t="n">
        <v>14</v>
      </c>
      <c r="H544" s="61" t="n">
        <v>25</v>
      </c>
      <c r="I544" s="61" t="n">
        <v>27</v>
      </c>
      <c r="J544" s="61" t="n">
        <v>31</v>
      </c>
      <c r="K544" s="61" t="n">
        <v>22</v>
      </c>
      <c r="L544" s="49" t="str">
        <f aca="false">IF(U544=0,"不連続",VLOOKUP(U544,Sheet3!$E$3:$F$30,2,TRUE()))</f>
        <v>不連続</v>
      </c>
      <c r="N544" s="49"/>
      <c r="O544" s="49" t="n">
        <f aca="false">IF(F544-E544=1,1,0)</f>
        <v>0</v>
      </c>
      <c r="P544" s="49" t="n">
        <f aca="false">IF(G544-F544=1,1,0)</f>
        <v>0</v>
      </c>
      <c r="Q544" s="49" t="n">
        <f aca="false">IF(H544-G544=1,1,0)</f>
        <v>0</v>
      </c>
      <c r="R544" s="49" t="n">
        <f aca="false">IF(I544-H544=1,1,0)</f>
        <v>0</v>
      </c>
      <c r="S544" s="49" t="n">
        <f aca="false">IF(J544-I544=1,1,0)</f>
        <v>0</v>
      </c>
      <c r="T544" s="49" t="str">
        <f aca="false">CONCATENATE(O544,P544,Q544,R544,S544)</f>
        <v>00000</v>
      </c>
      <c r="U544" s="49" t="n">
        <f aca="false">VALUE(T544)</f>
        <v>0</v>
      </c>
      <c r="V544" s="49" t="n">
        <f aca="false">COUNTIF(O544:S544,1)</f>
        <v>0</v>
      </c>
      <c r="X544" s="58" t="str">
        <f aca="false">IF($E$3="","",IF(E543="","",IF($E$3=E544,E543,"")))</f>
        <v/>
      </c>
      <c r="Z544" s="49"/>
      <c r="AA544" s="49"/>
      <c r="AB544" s="49"/>
      <c r="AC544" s="49"/>
      <c r="AD544" s="49"/>
      <c r="AE544" s="49"/>
      <c r="AF544" s="49"/>
      <c r="AG544" s="49"/>
      <c r="AH544" s="49"/>
      <c r="AI544" s="49"/>
      <c r="AJ544" s="49"/>
      <c r="AK544" s="49"/>
      <c r="AL544" s="49"/>
      <c r="AM544" s="49"/>
      <c r="AN544" s="49"/>
      <c r="AO544" s="49"/>
      <c r="AP544" s="49"/>
      <c r="AQ544" s="49"/>
      <c r="AR544" s="49"/>
      <c r="AS544" s="49"/>
      <c r="AT544" s="49"/>
      <c r="AU544" s="49"/>
      <c r="AV544" s="49"/>
      <c r="AW544" s="49"/>
      <c r="AX544" s="49"/>
      <c r="AY544" s="49"/>
      <c r="AZ544" s="49"/>
      <c r="BA544" s="49"/>
      <c r="BD544" s="49" t="str">
        <f aca="false">IF($E$3="","",IF($E$3=E544,F544,""))</f>
        <v/>
      </c>
      <c r="BE544" s="49" t="str">
        <f aca="false">IF($F$3="","",IF($F$3=F544,G544,""))</f>
        <v/>
      </c>
      <c r="BF544" s="49" t="str">
        <f aca="false">IF($G$3="","",IF($G$3=G544,H544,""))</f>
        <v/>
      </c>
      <c r="BG544" s="49" t="str">
        <f aca="false">IF($H$3="","",IF($H$3=H544,I544,""))</f>
        <v/>
      </c>
      <c r="BH544" s="49" t="str">
        <f aca="false">IF($I$3="","",IF($I$3=I544,J544,""))</f>
        <v/>
      </c>
      <c r="BJ544" s="49" t="str">
        <f aca="false">IF($E$3="","",IF($E$3=E544,L544,""))</f>
        <v/>
      </c>
      <c r="BK544" s="49" t="str">
        <f aca="false">IF(E544="","",IF($BK$3=L544,L543,""))</f>
        <v/>
      </c>
      <c r="BL544" s="49" t="str">
        <f aca="false">IF(E544="","",IF(B544=1,L544,""))</f>
        <v/>
      </c>
      <c r="BN544" s="49" t="str">
        <f aca="false">IF(E544="","",IF($E$3="","",IF($E$3=E544,E544,"")))</f>
        <v/>
      </c>
      <c r="BO544" s="49" t="n">
        <f aca="false">IF(BN544="",0,BO545+1)</f>
        <v>0</v>
      </c>
      <c r="BP544" s="49" t="n">
        <f aca="false">IF(E544="","",IF(BO544=0,BP545+1,0))</f>
        <v>47</v>
      </c>
      <c r="BQ544" s="49" t="n">
        <f aca="false">IF(BQ543="",BP544,0)</f>
        <v>0</v>
      </c>
      <c r="BS544" s="49" t="n">
        <f aca="false">IF(E544="","",IF($E$3=E544,1,0))</f>
        <v>0</v>
      </c>
      <c r="BT544" s="49" t="n">
        <f aca="false">IF(BS544=1,IF($F$3=F544,1,0),0)</f>
        <v>0</v>
      </c>
      <c r="BU544" s="49" t="n">
        <f aca="false">IF(BT544=1,IF($G$3=G544,1,0),0)</f>
        <v>0</v>
      </c>
    </row>
    <row r="545" customFormat="false" ht="13.5" hidden="false" customHeight="false" outlineLevel="0" collapsed="false">
      <c r="B545" s="49" t="str">
        <f aca="false">IF(X546&lt;&gt;"",1,"")</f>
        <v/>
      </c>
      <c r="C545" s="60" t="n">
        <v>37119</v>
      </c>
      <c r="D545" s="14" t="n">
        <f aca="false">D544-1</f>
        <v>46</v>
      </c>
      <c r="E545" s="61" t="n">
        <v>11</v>
      </c>
      <c r="F545" s="61" t="n">
        <v>14</v>
      </c>
      <c r="G545" s="61" t="n">
        <v>21</v>
      </c>
      <c r="H545" s="61" t="n">
        <v>24</v>
      </c>
      <c r="I545" s="61" t="n">
        <v>25</v>
      </c>
      <c r="J545" s="61" t="n">
        <v>42</v>
      </c>
      <c r="K545" s="61" t="n">
        <v>41</v>
      </c>
      <c r="L545" s="49" t="str">
        <f aca="false">IF(U545=0,"不連続",VLOOKUP(U545,Sheet3!$E$3:$F$30,2,TRUE()))</f>
        <v>２連D</v>
      </c>
      <c r="N545" s="49"/>
      <c r="O545" s="49" t="n">
        <f aca="false">IF(F545-E545=1,1,0)</f>
        <v>0</v>
      </c>
      <c r="P545" s="49" t="n">
        <f aca="false">IF(G545-F545=1,1,0)</f>
        <v>0</v>
      </c>
      <c r="Q545" s="49" t="n">
        <f aca="false">IF(H545-G545=1,1,0)</f>
        <v>0</v>
      </c>
      <c r="R545" s="49" t="n">
        <f aca="false">IF(I545-H545=1,1,0)</f>
        <v>1</v>
      </c>
      <c r="S545" s="49" t="n">
        <f aca="false">IF(J545-I545=1,1,0)</f>
        <v>0</v>
      </c>
      <c r="T545" s="49" t="str">
        <f aca="false">CONCATENATE(O545,P545,Q545,R545,S545)</f>
        <v>00010</v>
      </c>
      <c r="U545" s="49" t="n">
        <f aca="false">VALUE(T545)</f>
        <v>10</v>
      </c>
      <c r="V545" s="49" t="n">
        <f aca="false">COUNTIF(O545:S545,1)</f>
        <v>1</v>
      </c>
      <c r="X545" s="58" t="str">
        <f aca="false">IF($E$3="","",IF(E544="","",IF($E$3=E545,E544,"")))</f>
        <v/>
      </c>
      <c r="Z545" s="49"/>
      <c r="AA545" s="49"/>
      <c r="AB545" s="49"/>
      <c r="AC545" s="49"/>
      <c r="AD545" s="49"/>
      <c r="AE545" s="49"/>
      <c r="AF545" s="49"/>
      <c r="AG545" s="49"/>
      <c r="AH545" s="49"/>
      <c r="AI545" s="49"/>
      <c r="AJ545" s="49"/>
      <c r="AK545" s="49"/>
      <c r="AL545" s="49"/>
      <c r="AM545" s="49"/>
      <c r="AN545" s="49"/>
      <c r="AO545" s="49"/>
      <c r="AP545" s="49"/>
      <c r="AQ545" s="49"/>
      <c r="AR545" s="49"/>
      <c r="AS545" s="49"/>
      <c r="AT545" s="49"/>
      <c r="AU545" s="49"/>
      <c r="AV545" s="49"/>
      <c r="AW545" s="49"/>
      <c r="AX545" s="49"/>
      <c r="AY545" s="49"/>
      <c r="AZ545" s="49"/>
      <c r="BA545" s="49"/>
      <c r="BD545" s="49" t="str">
        <f aca="false">IF($E$3="","",IF($E$3=E545,F545,""))</f>
        <v/>
      </c>
      <c r="BE545" s="49" t="str">
        <f aca="false">IF($F$3="","",IF($F$3=F545,G545,""))</f>
        <v/>
      </c>
      <c r="BF545" s="49" t="str">
        <f aca="false">IF($G$3="","",IF($G$3=G545,H545,""))</f>
        <v/>
      </c>
      <c r="BG545" s="49" t="str">
        <f aca="false">IF($H$3="","",IF($H$3=H545,I545,""))</f>
        <v/>
      </c>
      <c r="BH545" s="49" t="str">
        <f aca="false">IF($I$3="","",IF($I$3=I545,J545,""))</f>
        <v/>
      </c>
      <c r="BJ545" s="49" t="str">
        <f aca="false">IF($E$3="","",IF($E$3=E545,L545,""))</f>
        <v/>
      </c>
      <c r="BK545" s="49" t="str">
        <f aca="false">IF(E545="","",IF($BK$3=L545,L544,""))</f>
        <v/>
      </c>
      <c r="BL545" s="49" t="str">
        <f aca="false">IF(E545="","",IF(B545=1,L545,""))</f>
        <v/>
      </c>
      <c r="BN545" s="49" t="str">
        <f aca="false">IF(E545="","",IF($E$3="","",IF($E$3=E545,E545,"")))</f>
        <v/>
      </c>
      <c r="BO545" s="49" t="n">
        <f aca="false">IF(BN545="",0,BO546+1)</f>
        <v>0</v>
      </c>
      <c r="BP545" s="49" t="n">
        <f aca="false">IF(E545="","",IF(BO545=0,BP546+1,0))</f>
        <v>46</v>
      </c>
      <c r="BQ545" s="49" t="n">
        <f aca="false">IF(BQ544="",BP545,0)</f>
        <v>0</v>
      </c>
      <c r="BS545" s="49" t="n">
        <f aca="false">IF(E545="","",IF($E$3=E545,1,0))</f>
        <v>0</v>
      </c>
      <c r="BT545" s="49" t="n">
        <f aca="false">IF(BS545=1,IF($F$3=F545,1,0),0)</f>
        <v>0</v>
      </c>
      <c r="BU545" s="49" t="n">
        <f aca="false">IF(BT545=1,IF($G$3=G545,1,0),0)</f>
        <v>0</v>
      </c>
    </row>
    <row r="546" customFormat="false" ht="13.5" hidden="false" customHeight="false" outlineLevel="0" collapsed="false">
      <c r="B546" s="49" t="str">
        <f aca="false">IF(X547&lt;&gt;"",1,"")</f>
        <v/>
      </c>
      <c r="C546" s="60" t="n">
        <v>37112</v>
      </c>
      <c r="D546" s="14" t="n">
        <f aca="false">D545-1</f>
        <v>45</v>
      </c>
      <c r="E546" s="61" t="n">
        <v>7</v>
      </c>
      <c r="F546" s="61" t="n">
        <v>9</v>
      </c>
      <c r="G546" s="61" t="n">
        <v>28</v>
      </c>
      <c r="H546" s="61" t="n">
        <v>32</v>
      </c>
      <c r="I546" s="61" t="n">
        <v>36</v>
      </c>
      <c r="J546" s="61" t="n">
        <v>38</v>
      </c>
      <c r="K546" s="61" t="n">
        <v>8</v>
      </c>
      <c r="L546" s="49" t="str">
        <f aca="false">IF(U546=0,"不連続",VLOOKUP(U546,Sheet3!$E$3:$F$30,2,TRUE()))</f>
        <v>不連続</v>
      </c>
      <c r="N546" s="49"/>
      <c r="O546" s="49" t="n">
        <f aca="false">IF(F546-E546=1,1,0)</f>
        <v>0</v>
      </c>
      <c r="P546" s="49" t="n">
        <f aca="false">IF(G546-F546=1,1,0)</f>
        <v>0</v>
      </c>
      <c r="Q546" s="49" t="n">
        <f aca="false">IF(H546-G546=1,1,0)</f>
        <v>0</v>
      </c>
      <c r="R546" s="49" t="n">
        <f aca="false">IF(I546-H546=1,1,0)</f>
        <v>0</v>
      </c>
      <c r="S546" s="49" t="n">
        <f aca="false">IF(J546-I546=1,1,0)</f>
        <v>0</v>
      </c>
      <c r="T546" s="49" t="str">
        <f aca="false">CONCATENATE(O546,P546,Q546,R546,S546)</f>
        <v>00000</v>
      </c>
      <c r="U546" s="49" t="n">
        <f aca="false">VALUE(T546)</f>
        <v>0</v>
      </c>
      <c r="V546" s="49" t="n">
        <f aca="false">COUNTIF(O546:S546,1)</f>
        <v>0</v>
      </c>
      <c r="X546" s="58" t="str">
        <f aca="false">IF($E$3="","",IF(E545="","",IF($E$3=E546,E545,"")))</f>
        <v/>
      </c>
      <c r="Z546" s="49"/>
      <c r="AA546" s="49"/>
      <c r="AB546" s="49"/>
      <c r="AC546" s="49"/>
      <c r="AD546" s="49"/>
      <c r="AE546" s="49"/>
      <c r="AF546" s="49"/>
      <c r="AG546" s="49"/>
      <c r="AH546" s="49"/>
      <c r="AI546" s="49"/>
      <c r="AJ546" s="49"/>
      <c r="AK546" s="49"/>
      <c r="AL546" s="49"/>
      <c r="AM546" s="49"/>
      <c r="AN546" s="49"/>
      <c r="AO546" s="49"/>
      <c r="AP546" s="49"/>
      <c r="AQ546" s="49"/>
      <c r="AR546" s="49"/>
      <c r="AS546" s="49"/>
      <c r="AT546" s="49"/>
      <c r="AU546" s="49"/>
      <c r="AV546" s="49"/>
      <c r="AW546" s="49"/>
      <c r="AX546" s="49"/>
      <c r="AY546" s="49"/>
      <c r="AZ546" s="49"/>
      <c r="BA546" s="49"/>
      <c r="BD546" s="49" t="str">
        <f aca="false">IF($E$3="","",IF($E$3=E546,F546,""))</f>
        <v/>
      </c>
      <c r="BE546" s="49" t="str">
        <f aca="false">IF($F$3="","",IF($F$3=F546,G546,""))</f>
        <v/>
      </c>
      <c r="BF546" s="49" t="str">
        <f aca="false">IF($G$3="","",IF($G$3=G546,H546,""))</f>
        <v/>
      </c>
      <c r="BG546" s="49" t="str">
        <f aca="false">IF($H$3="","",IF($H$3=H546,I546,""))</f>
        <v/>
      </c>
      <c r="BH546" s="49" t="str">
        <f aca="false">IF($I$3="","",IF($I$3=I546,J546,""))</f>
        <v/>
      </c>
      <c r="BJ546" s="49" t="str">
        <f aca="false">IF($E$3="","",IF($E$3=E546,L546,""))</f>
        <v/>
      </c>
      <c r="BK546" s="49" t="str">
        <f aca="false">IF(E546="","",IF($BK$3=L546,L545,""))</f>
        <v/>
      </c>
      <c r="BL546" s="49" t="str">
        <f aca="false">IF(E546="","",IF(B546=1,L546,""))</f>
        <v/>
      </c>
      <c r="BN546" s="49" t="str">
        <f aca="false">IF(E546="","",IF($E$3="","",IF($E$3=E546,E546,"")))</f>
        <v/>
      </c>
      <c r="BO546" s="49" t="n">
        <f aca="false">IF(BN546="",0,BO547+1)</f>
        <v>0</v>
      </c>
      <c r="BP546" s="49" t="n">
        <f aca="false">IF(E546="","",IF(BO546=0,BP547+1,0))</f>
        <v>45</v>
      </c>
      <c r="BQ546" s="49" t="n">
        <f aca="false">IF(BQ545="",BP546,0)</f>
        <v>0</v>
      </c>
      <c r="BS546" s="49" t="n">
        <f aca="false">IF(E546="","",IF($E$3=E546,1,0))</f>
        <v>0</v>
      </c>
      <c r="BT546" s="49" t="n">
        <f aca="false">IF(BS546=1,IF($F$3=F546,1,0),0)</f>
        <v>0</v>
      </c>
      <c r="BU546" s="49" t="n">
        <f aca="false">IF(BT546=1,IF($G$3=G546,1,0),0)</f>
        <v>0</v>
      </c>
    </row>
    <row r="547" customFormat="false" ht="13.5" hidden="false" customHeight="false" outlineLevel="0" collapsed="false">
      <c r="B547" s="49" t="str">
        <f aca="false">IF(X548&lt;&gt;"",1,"")</f>
        <v/>
      </c>
      <c r="C547" s="60" t="n">
        <v>37105</v>
      </c>
      <c r="D547" s="14" t="n">
        <f aca="false">D546-1</f>
        <v>44</v>
      </c>
      <c r="E547" s="61" t="n">
        <v>3</v>
      </c>
      <c r="F547" s="61" t="n">
        <v>16</v>
      </c>
      <c r="G547" s="61" t="n">
        <v>24</v>
      </c>
      <c r="H547" s="61" t="n">
        <v>31</v>
      </c>
      <c r="I547" s="61" t="n">
        <v>34</v>
      </c>
      <c r="J547" s="61" t="n">
        <v>42</v>
      </c>
      <c r="K547" s="61" t="n">
        <v>36</v>
      </c>
      <c r="L547" s="49" t="str">
        <f aca="false">IF(U547=0,"不連続",VLOOKUP(U547,Sheet3!$E$3:$F$30,2,TRUE()))</f>
        <v>不連続</v>
      </c>
      <c r="N547" s="49"/>
      <c r="O547" s="49" t="n">
        <f aca="false">IF(F547-E547=1,1,0)</f>
        <v>0</v>
      </c>
      <c r="P547" s="49" t="n">
        <f aca="false">IF(G547-F547=1,1,0)</f>
        <v>0</v>
      </c>
      <c r="Q547" s="49" t="n">
        <f aca="false">IF(H547-G547=1,1,0)</f>
        <v>0</v>
      </c>
      <c r="R547" s="49" t="n">
        <f aca="false">IF(I547-H547=1,1,0)</f>
        <v>0</v>
      </c>
      <c r="S547" s="49" t="n">
        <f aca="false">IF(J547-I547=1,1,0)</f>
        <v>0</v>
      </c>
      <c r="T547" s="49" t="str">
        <f aca="false">CONCATENATE(O547,P547,Q547,R547,S547)</f>
        <v>00000</v>
      </c>
      <c r="U547" s="49" t="n">
        <f aca="false">VALUE(T547)</f>
        <v>0</v>
      </c>
      <c r="V547" s="49" t="n">
        <f aca="false">COUNTIF(O547:S547,1)</f>
        <v>0</v>
      </c>
      <c r="X547" s="58" t="str">
        <f aca="false">IF($E$3="","",IF(E546="","",IF($E$3=E547,E546,"")))</f>
        <v/>
      </c>
      <c r="Z547" s="49"/>
      <c r="AA547" s="49"/>
      <c r="AB547" s="49"/>
      <c r="AC547" s="49"/>
      <c r="AD547" s="49"/>
      <c r="AE547" s="49"/>
      <c r="AF547" s="49"/>
      <c r="AG547" s="49"/>
      <c r="AH547" s="49"/>
      <c r="AI547" s="49"/>
      <c r="AJ547" s="49"/>
      <c r="AK547" s="49"/>
      <c r="AL547" s="49"/>
      <c r="AM547" s="49"/>
      <c r="AN547" s="49"/>
      <c r="AO547" s="49"/>
      <c r="AP547" s="49"/>
      <c r="AQ547" s="49"/>
      <c r="AR547" s="49"/>
      <c r="AS547" s="49"/>
      <c r="AT547" s="49"/>
      <c r="AU547" s="49"/>
      <c r="AV547" s="49"/>
      <c r="AW547" s="49"/>
      <c r="AX547" s="49"/>
      <c r="AY547" s="49"/>
      <c r="AZ547" s="49"/>
      <c r="BA547" s="49"/>
      <c r="BD547" s="49" t="str">
        <f aca="false">IF($E$3="","",IF($E$3=E547,F547,""))</f>
        <v/>
      </c>
      <c r="BE547" s="49" t="str">
        <f aca="false">IF($F$3="","",IF($F$3=F547,G547,""))</f>
        <v/>
      </c>
      <c r="BF547" s="49" t="str">
        <f aca="false">IF($G$3="","",IF($G$3=G547,H547,""))</f>
        <v/>
      </c>
      <c r="BG547" s="49" t="str">
        <f aca="false">IF($H$3="","",IF($H$3=H547,I547,""))</f>
        <v/>
      </c>
      <c r="BH547" s="49" t="str">
        <f aca="false">IF($I$3="","",IF($I$3=I547,J547,""))</f>
        <v/>
      </c>
      <c r="BJ547" s="49" t="str">
        <f aca="false">IF($E$3="","",IF($E$3=E547,L547,""))</f>
        <v/>
      </c>
      <c r="BK547" s="49" t="str">
        <f aca="false">IF(E547="","",IF($BK$3=L547,L546,""))</f>
        <v/>
      </c>
      <c r="BL547" s="49" t="str">
        <f aca="false">IF(E547="","",IF(B547=1,L547,""))</f>
        <v/>
      </c>
      <c r="BN547" s="49" t="str">
        <f aca="false">IF(E547="","",IF($E$3="","",IF($E$3=E547,E547,"")))</f>
        <v/>
      </c>
      <c r="BO547" s="49" t="n">
        <f aca="false">IF(BN547="",0,BO548+1)</f>
        <v>0</v>
      </c>
      <c r="BP547" s="49" t="n">
        <f aca="false">IF(E547="","",IF(BO547=0,BP548+1,0))</f>
        <v>44</v>
      </c>
      <c r="BQ547" s="49" t="n">
        <f aca="false">IF(BQ546="",BP547,0)</f>
        <v>0</v>
      </c>
      <c r="BS547" s="49" t="n">
        <f aca="false">IF(E547="","",IF($E$3=E547,1,0))</f>
        <v>0</v>
      </c>
      <c r="BT547" s="49" t="n">
        <f aca="false">IF(BS547=1,IF($F$3=F547,1,0),0)</f>
        <v>0</v>
      </c>
      <c r="BU547" s="49" t="n">
        <f aca="false">IF(BT547=1,IF($G$3=G547,1,0),0)</f>
        <v>0</v>
      </c>
    </row>
    <row r="548" customFormat="false" ht="13.5" hidden="false" customHeight="false" outlineLevel="0" collapsed="false">
      <c r="B548" s="49" t="str">
        <f aca="false">IF(X549&lt;&gt;"",1,"")</f>
        <v/>
      </c>
      <c r="C548" s="60" t="n">
        <v>37098</v>
      </c>
      <c r="D548" s="14" t="n">
        <f aca="false">D547-1</f>
        <v>43</v>
      </c>
      <c r="E548" s="61" t="n">
        <v>1</v>
      </c>
      <c r="F548" s="61" t="n">
        <v>2</v>
      </c>
      <c r="G548" s="61" t="n">
        <v>3</v>
      </c>
      <c r="H548" s="61" t="n">
        <v>15</v>
      </c>
      <c r="I548" s="61" t="n">
        <v>24</v>
      </c>
      <c r="J548" s="61" t="n">
        <v>26</v>
      </c>
      <c r="K548" s="61" t="n">
        <v>27</v>
      </c>
      <c r="L548" s="49" t="str">
        <f aca="false">IF(U548=0,"不連続",VLOOKUP(U548,Sheet3!$E$3:$F$30,2,TRUE()))</f>
        <v>３連A</v>
      </c>
      <c r="N548" s="49"/>
      <c r="O548" s="49" t="n">
        <f aca="false">IF(F548-E548=1,1,0)</f>
        <v>1</v>
      </c>
      <c r="P548" s="49" t="n">
        <f aca="false">IF(G548-F548=1,1,0)</f>
        <v>1</v>
      </c>
      <c r="Q548" s="49" t="n">
        <f aca="false">IF(H548-G548=1,1,0)</f>
        <v>0</v>
      </c>
      <c r="R548" s="49" t="n">
        <f aca="false">IF(I548-H548=1,1,0)</f>
        <v>0</v>
      </c>
      <c r="S548" s="49" t="n">
        <f aca="false">IF(J548-I548=1,1,0)</f>
        <v>0</v>
      </c>
      <c r="T548" s="49" t="str">
        <f aca="false">CONCATENATE(O548,P548,Q548,R548,S548)</f>
        <v>11000</v>
      </c>
      <c r="U548" s="49" t="n">
        <f aca="false">VALUE(T548)</f>
        <v>11000</v>
      </c>
      <c r="V548" s="49" t="n">
        <f aca="false">COUNTIF(O548:S548,1)</f>
        <v>2</v>
      </c>
      <c r="X548" s="58" t="str">
        <f aca="false">IF($E$3="","",IF(E547="","",IF($E$3=E548,E547,"")))</f>
        <v/>
      </c>
      <c r="Z548" s="49"/>
      <c r="AA548" s="49"/>
      <c r="AB548" s="49"/>
      <c r="AC548" s="49"/>
      <c r="AD548" s="49"/>
      <c r="AE548" s="49"/>
      <c r="AF548" s="49"/>
      <c r="AG548" s="49"/>
      <c r="AH548" s="49"/>
      <c r="AI548" s="49"/>
      <c r="AJ548" s="49"/>
      <c r="AK548" s="49"/>
      <c r="AL548" s="49"/>
      <c r="AM548" s="49"/>
      <c r="AN548" s="49"/>
      <c r="AO548" s="49"/>
      <c r="AP548" s="49"/>
      <c r="AQ548" s="49"/>
      <c r="AR548" s="49"/>
      <c r="AS548" s="49"/>
      <c r="AT548" s="49"/>
      <c r="AU548" s="49"/>
      <c r="AV548" s="49"/>
      <c r="AW548" s="49"/>
      <c r="AX548" s="49"/>
      <c r="AY548" s="49"/>
      <c r="AZ548" s="49"/>
      <c r="BA548" s="49"/>
      <c r="BD548" s="49" t="str">
        <f aca="false">IF($E$3="","",IF($E$3=E548,F548,""))</f>
        <v/>
      </c>
      <c r="BE548" s="49" t="str">
        <f aca="false">IF($F$3="","",IF($F$3=F548,G548,""))</f>
        <v/>
      </c>
      <c r="BF548" s="49" t="str">
        <f aca="false">IF($G$3="","",IF($G$3=G548,H548,""))</f>
        <v/>
      </c>
      <c r="BG548" s="49" t="str">
        <f aca="false">IF($H$3="","",IF($H$3=H548,I548,""))</f>
        <v/>
      </c>
      <c r="BH548" s="49" t="str">
        <f aca="false">IF($I$3="","",IF($I$3=I548,J548,""))</f>
        <v/>
      </c>
      <c r="BJ548" s="49" t="str">
        <f aca="false">IF($E$3="","",IF($E$3=E548,L548,""))</f>
        <v/>
      </c>
      <c r="BK548" s="49" t="str">
        <f aca="false">IF(E548="","",IF($BK$3=L548,L547,""))</f>
        <v/>
      </c>
      <c r="BL548" s="49" t="str">
        <f aca="false">IF(E548="","",IF(B548=1,L548,""))</f>
        <v/>
      </c>
      <c r="BN548" s="49" t="str">
        <f aca="false">IF(E548="","",IF($E$3="","",IF($E$3=E548,E548,"")))</f>
        <v/>
      </c>
      <c r="BO548" s="49" t="n">
        <f aca="false">IF(BN548="",0,BO549+1)</f>
        <v>0</v>
      </c>
      <c r="BP548" s="49" t="n">
        <f aca="false">IF(E548="","",IF(BO548=0,BP549+1,0))</f>
        <v>43</v>
      </c>
      <c r="BQ548" s="49" t="n">
        <f aca="false">IF(BQ547="",BP548,0)</f>
        <v>0</v>
      </c>
      <c r="BS548" s="49" t="n">
        <f aca="false">IF(E548="","",IF($E$3=E548,1,0))</f>
        <v>0</v>
      </c>
      <c r="BT548" s="49" t="n">
        <f aca="false">IF(BS548=1,IF($F$3=F548,1,0),0)</f>
        <v>0</v>
      </c>
      <c r="BU548" s="49" t="n">
        <f aca="false">IF(BT548=1,IF($G$3=G548,1,0),0)</f>
        <v>0</v>
      </c>
    </row>
    <row r="549" customFormat="false" ht="13.5" hidden="false" customHeight="false" outlineLevel="0" collapsed="false">
      <c r="B549" s="49" t="str">
        <f aca="false">IF(X550&lt;&gt;"",1,"")</f>
        <v/>
      </c>
      <c r="C549" s="60" t="n">
        <v>37091</v>
      </c>
      <c r="D549" s="14" t="n">
        <f aca="false">D548-1</f>
        <v>42</v>
      </c>
      <c r="E549" s="61" t="n">
        <v>4</v>
      </c>
      <c r="F549" s="61" t="n">
        <v>15</v>
      </c>
      <c r="G549" s="61" t="n">
        <v>21</v>
      </c>
      <c r="H549" s="61" t="n">
        <v>24</v>
      </c>
      <c r="I549" s="61" t="n">
        <v>33</v>
      </c>
      <c r="J549" s="61" t="n">
        <v>37</v>
      </c>
      <c r="K549" s="61" t="n">
        <v>9</v>
      </c>
      <c r="L549" s="49" t="str">
        <f aca="false">IF(U549=0,"不連続",VLOOKUP(U549,Sheet3!$E$3:$F$30,2,TRUE()))</f>
        <v>不連続</v>
      </c>
      <c r="N549" s="49"/>
      <c r="O549" s="49" t="n">
        <f aca="false">IF(F549-E549=1,1,0)</f>
        <v>0</v>
      </c>
      <c r="P549" s="49" t="n">
        <f aca="false">IF(G549-F549=1,1,0)</f>
        <v>0</v>
      </c>
      <c r="Q549" s="49" t="n">
        <f aca="false">IF(H549-G549=1,1,0)</f>
        <v>0</v>
      </c>
      <c r="R549" s="49" t="n">
        <f aca="false">IF(I549-H549=1,1,0)</f>
        <v>0</v>
      </c>
      <c r="S549" s="49" t="n">
        <f aca="false">IF(J549-I549=1,1,0)</f>
        <v>0</v>
      </c>
      <c r="T549" s="49" t="str">
        <f aca="false">CONCATENATE(O549,P549,Q549,R549,S549)</f>
        <v>00000</v>
      </c>
      <c r="U549" s="49" t="n">
        <f aca="false">VALUE(T549)</f>
        <v>0</v>
      </c>
      <c r="V549" s="49" t="n">
        <f aca="false">COUNTIF(O549:S549,1)</f>
        <v>0</v>
      </c>
      <c r="X549" s="58" t="str">
        <f aca="false">IF($E$3="","",IF(E548="","",IF($E$3=E549,E548,"")))</f>
        <v/>
      </c>
      <c r="Z549" s="49"/>
      <c r="AA549" s="49"/>
      <c r="AB549" s="49"/>
      <c r="AC549" s="49"/>
      <c r="AD549" s="49"/>
      <c r="AE549" s="49"/>
      <c r="AF549" s="49"/>
      <c r="AG549" s="49"/>
      <c r="AH549" s="49"/>
      <c r="AI549" s="49"/>
      <c r="AJ549" s="49"/>
      <c r="AK549" s="49"/>
      <c r="AL549" s="49"/>
      <c r="AM549" s="49"/>
      <c r="AN549" s="49"/>
      <c r="AO549" s="49"/>
      <c r="AP549" s="49"/>
      <c r="AQ549" s="49"/>
      <c r="AR549" s="49"/>
      <c r="AS549" s="49"/>
      <c r="AT549" s="49"/>
      <c r="AU549" s="49"/>
      <c r="AV549" s="49"/>
      <c r="AW549" s="49"/>
      <c r="AX549" s="49"/>
      <c r="AY549" s="49"/>
      <c r="AZ549" s="49"/>
      <c r="BA549" s="49"/>
      <c r="BD549" s="49" t="str">
        <f aca="false">IF($E$3="","",IF($E$3=E549,F549,""))</f>
        <v/>
      </c>
      <c r="BE549" s="49" t="str">
        <f aca="false">IF($F$3="","",IF($F$3=F549,G549,""))</f>
        <v/>
      </c>
      <c r="BF549" s="49" t="str">
        <f aca="false">IF($G$3="","",IF($G$3=G549,H549,""))</f>
        <v/>
      </c>
      <c r="BG549" s="49" t="str">
        <f aca="false">IF($H$3="","",IF($H$3=H549,I549,""))</f>
        <v/>
      </c>
      <c r="BH549" s="49" t="str">
        <f aca="false">IF($I$3="","",IF($I$3=I549,J549,""))</f>
        <v/>
      </c>
      <c r="BJ549" s="49" t="str">
        <f aca="false">IF($E$3="","",IF($E$3=E549,L549,""))</f>
        <v/>
      </c>
      <c r="BK549" s="49" t="str">
        <f aca="false">IF(E549="","",IF($BK$3=L549,L548,""))</f>
        <v/>
      </c>
      <c r="BL549" s="49" t="str">
        <f aca="false">IF(E549="","",IF(B549=1,L549,""))</f>
        <v/>
      </c>
      <c r="BN549" s="49" t="str">
        <f aca="false">IF(E549="","",IF($E$3="","",IF($E$3=E549,E549,"")))</f>
        <v/>
      </c>
      <c r="BO549" s="49" t="n">
        <f aca="false">IF(BN549="",0,BO550+1)</f>
        <v>0</v>
      </c>
      <c r="BP549" s="49" t="n">
        <f aca="false">IF(E549="","",IF(BO549=0,BP550+1,0))</f>
        <v>42</v>
      </c>
      <c r="BQ549" s="49" t="n">
        <f aca="false">IF(BQ548="",BP549,0)</f>
        <v>0</v>
      </c>
      <c r="BS549" s="49" t="n">
        <f aca="false">IF(E549="","",IF($E$3=E549,1,0))</f>
        <v>0</v>
      </c>
      <c r="BT549" s="49" t="n">
        <f aca="false">IF(BS549=1,IF($F$3=F549,1,0),0)</f>
        <v>0</v>
      </c>
      <c r="BU549" s="49" t="n">
        <f aca="false">IF(BT549=1,IF($G$3=G549,1,0),0)</f>
        <v>0</v>
      </c>
    </row>
    <row r="550" customFormat="false" ht="13.5" hidden="false" customHeight="false" outlineLevel="0" collapsed="false">
      <c r="B550" s="49" t="str">
        <f aca="false">IF(X551&lt;&gt;"",1,"")</f>
        <v/>
      </c>
      <c r="C550" s="60" t="n">
        <v>37084</v>
      </c>
      <c r="D550" s="14" t="n">
        <f aca="false">D549-1</f>
        <v>41</v>
      </c>
      <c r="E550" s="61" t="n">
        <v>18</v>
      </c>
      <c r="F550" s="61" t="n">
        <v>21</v>
      </c>
      <c r="G550" s="61" t="n">
        <v>27</v>
      </c>
      <c r="H550" s="61" t="n">
        <v>33</v>
      </c>
      <c r="I550" s="61" t="n">
        <v>36</v>
      </c>
      <c r="J550" s="61" t="n">
        <v>38</v>
      </c>
      <c r="K550" s="61" t="n">
        <v>23</v>
      </c>
      <c r="L550" s="49" t="str">
        <f aca="false">IF(U550=0,"不連続",VLOOKUP(U550,Sheet3!$E$3:$F$30,2,TRUE()))</f>
        <v>不連続</v>
      </c>
      <c r="N550" s="49"/>
      <c r="O550" s="49" t="n">
        <f aca="false">IF(F550-E550=1,1,0)</f>
        <v>0</v>
      </c>
      <c r="P550" s="49" t="n">
        <f aca="false">IF(G550-F550=1,1,0)</f>
        <v>0</v>
      </c>
      <c r="Q550" s="49" t="n">
        <f aca="false">IF(H550-G550=1,1,0)</f>
        <v>0</v>
      </c>
      <c r="R550" s="49" t="n">
        <f aca="false">IF(I550-H550=1,1,0)</f>
        <v>0</v>
      </c>
      <c r="S550" s="49" t="n">
        <f aca="false">IF(J550-I550=1,1,0)</f>
        <v>0</v>
      </c>
      <c r="T550" s="49" t="str">
        <f aca="false">CONCATENATE(O550,P550,Q550,R550,S550)</f>
        <v>00000</v>
      </c>
      <c r="U550" s="49" t="n">
        <f aca="false">VALUE(T550)</f>
        <v>0</v>
      </c>
      <c r="V550" s="49" t="n">
        <f aca="false">COUNTIF(O550:S550,1)</f>
        <v>0</v>
      </c>
      <c r="X550" s="58" t="str">
        <f aca="false">IF($E$3="","",IF(E549="","",IF($E$3=E550,E549,"")))</f>
        <v/>
      </c>
      <c r="Z550" s="49"/>
      <c r="AA550" s="49"/>
      <c r="AB550" s="49"/>
      <c r="AC550" s="49"/>
      <c r="AD550" s="49"/>
      <c r="AE550" s="49"/>
      <c r="AF550" s="49"/>
      <c r="AG550" s="49"/>
      <c r="AH550" s="49"/>
      <c r="AI550" s="49"/>
      <c r="AJ550" s="49"/>
      <c r="AK550" s="49"/>
      <c r="AL550" s="49"/>
      <c r="AM550" s="49"/>
      <c r="AN550" s="49"/>
      <c r="AO550" s="49"/>
      <c r="AP550" s="49"/>
      <c r="AQ550" s="49"/>
      <c r="AR550" s="49"/>
      <c r="AS550" s="49"/>
      <c r="AT550" s="49"/>
      <c r="AU550" s="49"/>
      <c r="AV550" s="49"/>
      <c r="AW550" s="49"/>
      <c r="AX550" s="49"/>
      <c r="AY550" s="49"/>
      <c r="AZ550" s="49"/>
      <c r="BA550" s="49"/>
      <c r="BD550" s="49" t="str">
        <f aca="false">IF($E$3="","",IF($E$3=E550,F550,""))</f>
        <v/>
      </c>
      <c r="BE550" s="49" t="str">
        <f aca="false">IF($F$3="","",IF($F$3=F550,G550,""))</f>
        <v/>
      </c>
      <c r="BF550" s="49" t="str">
        <f aca="false">IF($G$3="","",IF($G$3=G550,H550,""))</f>
        <v/>
      </c>
      <c r="BG550" s="49" t="str">
        <f aca="false">IF($H$3="","",IF($H$3=H550,I550,""))</f>
        <v/>
      </c>
      <c r="BH550" s="49" t="str">
        <f aca="false">IF($I$3="","",IF($I$3=I550,J550,""))</f>
        <v/>
      </c>
      <c r="BJ550" s="49" t="str">
        <f aca="false">IF($E$3="","",IF($E$3=E550,L550,""))</f>
        <v/>
      </c>
      <c r="BK550" s="49" t="str">
        <f aca="false">IF(E550="","",IF($BK$3=L550,L549,""))</f>
        <v/>
      </c>
      <c r="BL550" s="49" t="str">
        <f aca="false">IF(E550="","",IF(B550=1,L550,""))</f>
        <v/>
      </c>
      <c r="BN550" s="49" t="str">
        <f aca="false">IF(E550="","",IF($E$3="","",IF($E$3=E550,E550,"")))</f>
        <v/>
      </c>
      <c r="BO550" s="49" t="n">
        <f aca="false">IF(BN550="",0,BO551+1)</f>
        <v>0</v>
      </c>
      <c r="BP550" s="49" t="n">
        <f aca="false">IF(E550="","",IF(BO550=0,BP551+1,0))</f>
        <v>41</v>
      </c>
      <c r="BQ550" s="49" t="n">
        <f aca="false">IF(BQ549="",BP550,0)</f>
        <v>0</v>
      </c>
      <c r="BS550" s="49" t="n">
        <f aca="false">IF(E550="","",IF($E$3=E550,1,0))</f>
        <v>0</v>
      </c>
      <c r="BT550" s="49" t="n">
        <f aca="false">IF(BS550=1,IF($F$3=F550,1,0),0)</f>
        <v>0</v>
      </c>
      <c r="BU550" s="49" t="n">
        <f aca="false">IF(BT550=1,IF($G$3=G550,1,0),0)</f>
        <v>0</v>
      </c>
    </row>
    <row r="551" customFormat="false" ht="13.5" hidden="false" customHeight="false" outlineLevel="0" collapsed="false">
      <c r="B551" s="49" t="str">
        <f aca="false">IF(X552&lt;&gt;"",1,"")</f>
        <v/>
      </c>
      <c r="C551" s="60" t="n">
        <v>37077</v>
      </c>
      <c r="D551" s="14" t="n">
        <f aca="false">D550-1</f>
        <v>40</v>
      </c>
      <c r="E551" s="61" t="n">
        <v>5</v>
      </c>
      <c r="F551" s="61" t="n">
        <v>17</v>
      </c>
      <c r="G551" s="61" t="n">
        <v>25</v>
      </c>
      <c r="H551" s="61" t="n">
        <v>34</v>
      </c>
      <c r="I551" s="61" t="n">
        <v>38</v>
      </c>
      <c r="J551" s="61" t="n">
        <v>39</v>
      </c>
      <c r="K551" s="61" t="n">
        <v>2</v>
      </c>
      <c r="L551" s="49" t="str">
        <f aca="false">IF(U551=0,"不連続",VLOOKUP(U551,Sheet3!$E$3:$F$30,2,TRUE()))</f>
        <v>２連E</v>
      </c>
      <c r="N551" s="49"/>
      <c r="O551" s="49" t="n">
        <f aca="false">IF(F551-E551=1,1,0)</f>
        <v>0</v>
      </c>
      <c r="P551" s="49" t="n">
        <f aca="false">IF(G551-F551=1,1,0)</f>
        <v>0</v>
      </c>
      <c r="Q551" s="49" t="n">
        <f aca="false">IF(H551-G551=1,1,0)</f>
        <v>0</v>
      </c>
      <c r="R551" s="49" t="n">
        <f aca="false">IF(I551-H551=1,1,0)</f>
        <v>0</v>
      </c>
      <c r="S551" s="49" t="n">
        <f aca="false">IF(J551-I551=1,1,0)</f>
        <v>1</v>
      </c>
      <c r="T551" s="49" t="str">
        <f aca="false">CONCATENATE(O551,P551,Q551,R551,S551)</f>
        <v>00001</v>
      </c>
      <c r="U551" s="49" t="n">
        <f aca="false">VALUE(T551)</f>
        <v>1</v>
      </c>
      <c r="V551" s="49" t="n">
        <f aca="false">COUNTIF(O551:S551,1)</f>
        <v>1</v>
      </c>
      <c r="X551" s="58" t="str">
        <f aca="false">IF($E$3="","",IF(E550="","",IF($E$3=E551,E550,"")))</f>
        <v/>
      </c>
      <c r="Z551" s="49"/>
      <c r="AA551" s="49"/>
      <c r="AB551" s="49"/>
      <c r="AC551" s="49"/>
      <c r="AD551" s="49"/>
      <c r="AE551" s="49"/>
      <c r="AF551" s="49"/>
      <c r="AG551" s="49"/>
      <c r="AH551" s="49"/>
      <c r="AI551" s="49"/>
      <c r="AJ551" s="49"/>
      <c r="AK551" s="49"/>
      <c r="AL551" s="49"/>
      <c r="AM551" s="49"/>
      <c r="AN551" s="49"/>
      <c r="AO551" s="49"/>
      <c r="AP551" s="49"/>
      <c r="AQ551" s="49"/>
      <c r="AR551" s="49"/>
      <c r="AS551" s="49"/>
      <c r="AT551" s="49"/>
      <c r="AU551" s="49"/>
      <c r="AV551" s="49"/>
      <c r="AW551" s="49"/>
      <c r="AX551" s="49"/>
      <c r="AY551" s="49"/>
      <c r="AZ551" s="49"/>
      <c r="BA551" s="49"/>
      <c r="BD551" s="49" t="str">
        <f aca="false">IF($E$3="","",IF($E$3=E551,F551,""))</f>
        <v/>
      </c>
      <c r="BE551" s="49" t="str">
        <f aca="false">IF($F$3="","",IF($F$3=F551,G551,""))</f>
        <v/>
      </c>
      <c r="BF551" s="49" t="str">
        <f aca="false">IF($G$3="","",IF($G$3=G551,H551,""))</f>
        <v/>
      </c>
      <c r="BG551" s="49" t="str">
        <f aca="false">IF($H$3="","",IF($H$3=H551,I551,""))</f>
        <v/>
      </c>
      <c r="BH551" s="49" t="str">
        <f aca="false">IF($I$3="","",IF($I$3=I551,J551,""))</f>
        <v/>
      </c>
      <c r="BJ551" s="49" t="str">
        <f aca="false">IF($E$3="","",IF($E$3=E551,L551,""))</f>
        <v/>
      </c>
      <c r="BK551" s="49" t="str">
        <f aca="false">IF(E551="","",IF($BK$3=L551,L550,""))</f>
        <v/>
      </c>
      <c r="BL551" s="49" t="str">
        <f aca="false">IF(E551="","",IF(B551=1,L551,""))</f>
        <v/>
      </c>
      <c r="BN551" s="49" t="str">
        <f aca="false">IF(E551="","",IF($E$3="","",IF($E$3=E551,E551,"")))</f>
        <v/>
      </c>
      <c r="BO551" s="49" t="n">
        <f aca="false">IF(BN551="",0,BO552+1)</f>
        <v>0</v>
      </c>
      <c r="BP551" s="49" t="n">
        <f aca="false">IF(E551="","",IF(BO551=0,BP552+1,0))</f>
        <v>40</v>
      </c>
      <c r="BQ551" s="49" t="n">
        <f aca="false">IF(BQ550="",BP551,0)</f>
        <v>0</v>
      </c>
      <c r="BS551" s="49" t="n">
        <f aca="false">IF(E551="","",IF($E$3=E551,1,0))</f>
        <v>0</v>
      </c>
      <c r="BT551" s="49" t="n">
        <f aca="false">IF(BS551=1,IF($F$3=F551,1,0),0)</f>
        <v>0</v>
      </c>
      <c r="BU551" s="49" t="n">
        <f aca="false">IF(BT551=1,IF($G$3=G551,1,0),0)</f>
        <v>0</v>
      </c>
    </row>
    <row r="552" customFormat="false" ht="13.5" hidden="false" customHeight="false" outlineLevel="0" collapsed="false">
      <c r="B552" s="49" t="str">
        <f aca="false">IF(X553&lt;&gt;"",1,"")</f>
        <v/>
      </c>
      <c r="C552" s="60" t="n">
        <v>37070</v>
      </c>
      <c r="D552" s="14" t="n">
        <f aca="false">D551-1</f>
        <v>39</v>
      </c>
      <c r="E552" s="61" t="n">
        <v>10</v>
      </c>
      <c r="F552" s="61" t="n">
        <v>18</v>
      </c>
      <c r="G552" s="61" t="n">
        <v>22</v>
      </c>
      <c r="H552" s="61" t="n">
        <v>25</v>
      </c>
      <c r="I552" s="61" t="n">
        <v>39</v>
      </c>
      <c r="J552" s="61" t="n">
        <v>42</v>
      </c>
      <c r="K552" s="61" t="n">
        <v>17</v>
      </c>
      <c r="L552" s="49" t="str">
        <f aca="false">IF(U552=0,"不連続",VLOOKUP(U552,Sheet3!$E$3:$F$30,2,TRUE()))</f>
        <v>不連続</v>
      </c>
      <c r="N552" s="49"/>
      <c r="O552" s="49" t="n">
        <f aca="false">IF(F552-E552=1,1,0)</f>
        <v>0</v>
      </c>
      <c r="P552" s="49" t="n">
        <f aca="false">IF(G552-F552=1,1,0)</f>
        <v>0</v>
      </c>
      <c r="Q552" s="49" t="n">
        <f aca="false">IF(H552-G552=1,1,0)</f>
        <v>0</v>
      </c>
      <c r="R552" s="49" t="n">
        <f aca="false">IF(I552-H552=1,1,0)</f>
        <v>0</v>
      </c>
      <c r="S552" s="49" t="n">
        <f aca="false">IF(J552-I552=1,1,0)</f>
        <v>0</v>
      </c>
      <c r="T552" s="49" t="str">
        <f aca="false">CONCATENATE(O552,P552,Q552,R552,S552)</f>
        <v>00000</v>
      </c>
      <c r="U552" s="49" t="n">
        <f aca="false">VALUE(T552)</f>
        <v>0</v>
      </c>
      <c r="V552" s="49" t="n">
        <f aca="false">COUNTIF(O552:S552,1)</f>
        <v>0</v>
      </c>
      <c r="X552" s="58" t="str">
        <f aca="false">IF($E$3="","",IF(E551="","",IF($E$3=E552,E551,"")))</f>
        <v/>
      </c>
      <c r="Z552" s="49"/>
      <c r="AA552" s="49"/>
      <c r="AB552" s="49"/>
      <c r="AC552" s="49"/>
      <c r="AD552" s="49"/>
      <c r="AE552" s="49"/>
      <c r="AF552" s="49"/>
      <c r="AG552" s="49"/>
      <c r="AH552" s="49"/>
      <c r="AI552" s="49"/>
      <c r="AJ552" s="49"/>
      <c r="AK552" s="49"/>
      <c r="AL552" s="49"/>
      <c r="AM552" s="49"/>
      <c r="AN552" s="49"/>
      <c r="AO552" s="49"/>
      <c r="AP552" s="49"/>
      <c r="AQ552" s="49"/>
      <c r="AR552" s="49"/>
      <c r="AS552" s="49"/>
      <c r="AT552" s="49"/>
      <c r="AU552" s="49"/>
      <c r="AV552" s="49"/>
      <c r="AW552" s="49"/>
      <c r="AX552" s="49"/>
      <c r="AY552" s="49"/>
      <c r="AZ552" s="49"/>
      <c r="BA552" s="49"/>
      <c r="BD552" s="49" t="str">
        <f aca="false">IF($E$3="","",IF($E$3=E552,F552,""))</f>
        <v/>
      </c>
      <c r="BE552" s="49" t="str">
        <f aca="false">IF($F$3="","",IF($F$3=F552,G552,""))</f>
        <v/>
      </c>
      <c r="BF552" s="49" t="str">
        <f aca="false">IF($G$3="","",IF($G$3=G552,H552,""))</f>
        <v/>
      </c>
      <c r="BG552" s="49" t="str">
        <f aca="false">IF($H$3="","",IF($H$3=H552,I552,""))</f>
        <v/>
      </c>
      <c r="BH552" s="49" t="str">
        <f aca="false">IF($I$3="","",IF($I$3=I552,J552,""))</f>
        <v/>
      </c>
      <c r="BJ552" s="49" t="str">
        <f aca="false">IF($E$3="","",IF($E$3=E552,L552,""))</f>
        <v/>
      </c>
      <c r="BK552" s="49" t="str">
        <f aca="false">IF(E552="","",IF($BK$3=L552,L551,""))</f>
        <v/>
      </c>
      <c r="BL552" s="49" t="str">
        <f aca="false">IF(E552="","",IF(B552=1,L552,""))</f>
        <v/>
      </c>
      <c r="BN552" s="49" t="str">
        <f aca="false">IF(E552="","",IF($E$3="","",IF($E$3=E552,E552,"")))</f>
        <v/>
      </c>
      <c r="BO552" s="49" t="n">
        <f aca="false">IF(BN552="",0,BO553+1)</f>
        <v>0</v>
      </c>
      <c r="BP552" s="49" t="n">
        <f aca="false">IF(E552="","",IF(BO552=0,BP553+1,0))</f>
        <v>39</v>
      </c>
      <c r="BQ552" s="49" t="n">
        <f aca="false">IF(BQ551="",BP552,0)</f>
        <v>0</v>
      </c>
      <c r="BS552" s="49" t="n">
        <f aca="false">IF(E552="","",IF($E$3=E552,1,0))</f>
        <v>0</v>
      </c>
      <c r="BT552" s="49" t="n">
        <f aca="false">IF(BS552=1,IF($F$3=F552,1,0),0)</f>
        <v>0</v>
      </c>
      <c r="BU552" s="49" t="n">
        <f aca="false">IF(BT552=1,IF($G$3=G552,1,0),0)</f>
        <v>0</v>
      </c>
    </row>
    <row r="553" customFormat="false" ht="13.5" hidden="false" customHeight="false" outlineLevel="0" collapsed="false">
      <c r="B553" s="49" t="str">
        <f aca="false">IF(X554&lt;&gt;"",1,"")</f>
        <v/>
      </c>
      <c r="C553" s="60" t="n">
        <v>37063</v>
      </c>
      <c r="D553" s="14" t="n">
        <f aca="false">D552-1</f>
        <v>38</v>
      </c>
      <c r="E553" s="61" t="n">
        <v>2</v>
      </c>
      <c r="F553" s="61" t="n">
        <v>9</v>
      </c>
      <c r="G553" s="61" t="n">
        <v>26</v>
      </c>
      <c r="H553" s="61" t="n">
        <v>27</v>
      </c>
      <c r="I553" s="61" t="n">
        <v>34</v>
      </c>
      <c r="J553" s="61" t="n">
        <v>43</v>
      </c>
      <c r="K553" s="61" t="n">
        <v>42</v>
      </c>
      <c r="L553" s="49" t="str">
        <f aca="false">IF(U553=0,"不連続",VLOOKUP(U553,Sheet3!$E$3:$F$30,2,TRUE()))</f>
        <v>２連C</v>
      </c>
      <c r="N553" s="49"/>
      <c r="O553" s="49" t="n">
        <f aca="false">IF(F553-E553=1,1,0)</f>
        <v>0</v>
      </c>
      <c r="P553" s="49" t="n">
        <f aca="false">IF(G553-F553=1,1,0)</f>
        <v>0</v>
      </c>
      <c r="Q553" s="49" t="n">
        <f aca="false">IF(H553-G553=1,1,0)</f>
        <v>1</v>
      </c>
      <c r="R553" s="49" t="n">
        <f aca="false">IF(I553-H553=1,1,0)</f>
        <v>0</v>
      </c>
      <c r="S553" s="49" t="n">
        <f aca="false">IF(J553-I553=1,1,0)</f>
        <v>0</v>
      </c>
      <c r="T553" s="49" t="str">
        <f aca="false">CONCATENATE(O553,P553,Q553,R553,S553)</f>
        <v>00100</v>
      </c>
      <c r="U553" s="49" t="n">
        <f aca="false">VALUE(T553)</f>
        <v>100</v>
      </c>
      <c r="V553" s="49" t="n">
        <f aca="false">COUNTIF(O553:S553,1)</f>
        <v>1</v>
      </c>
      <c r="X553" s="58" t="str">
        <f aca="false">IF($E$3="","",IF(E552="","",IF($E$3=E553,E552,"")))</f>
        <v/>
      </c>
      <c r="Z553" s="49"/>
      <c r="AA553" s="49"/>
      <c r="AB553" s="49"/>
      <c r="AC553" s="49"/>
      <c r="AD553" s="49"/>
      <c r="AE553" s="49"/>
      <c r="AF553" s="49"/>
      <c r="AG553" s="49"/>
      <c r="AH553" s="49"/>
      <c r="AI553" s="49"/>
      <c r="AJ553" s="49"/>
      <c r="AK553" s="49"/>
      <c r="AL553" s="49"/>
      <c r="AM553" s="49"/>
      <c r="AN553" s="49"/>
      <c r="AO553" s="49"/>
      <c r="AP553" s="49"/>
      <c r="AQ553" s="49"/>
      <c r="AR553" s="49"/>
      <c r="AS553" s="49"/>
      <c r="AT553" s="49"/>
      <c r="AU553" s="49"/>
      <c r="AV553" s="49"/>
      <c r="AW553" s="49"/>
      <c r="AX553" s="49"/>
      <c r="AY553" s="49"/>
      <c r="AZ553" s="49"/>
      <c r="BA553" s="49"/>
      <c r="BD553" s="49" t="str">
        <f aca="false">IF($E$3="","",IF($E$3=E553,F553,""))</f>
        <v/>
      </c>
      <c r="BE553" s="49" t="str">
        <f aca="false">IF($F$3="","",IF($F$3=F553,G553,""))</f>
        <v/>
      </c>
      <c r="BF553" s="49" t="str">
        <f aca="false">IF($G$3="","",IF($G$3=G553,H553,""))</f>
        <v/>
      </c>
      <c r="BG553" s="49" t="str">
        <f aca="false">IF($H$3="","",IF($H$3=H553,I553,""))</f>
        <v/>
      </c>
      <c r="BH553" s="49" t="str">
        <f aca="false">IF($I$3="","",IF($I$3=I553,J553,""))</f>
        <v/>
      </c>
      <c r="BJ553" s="49" t="str">
        <f aca="false">IF($E$3="","",IF($E$3=E553,L553,""))</f>
        <v/>
      </c>
      <c r="BK553" s="49" t="str">
        <f aca="false">IF(E553="","",IF($BK$3=L553,L552,""))</f>
        <v/>
      </c>
      <c r="BL553" s="49" t="str">
        <f aca="false">IF(E553="","",IF(B553=1,L553,""))</f>
        <v/>
      </c>
      <c r="BN553" s="49" t="str">
        <f aca="false">IF(E553="","",IF($E$3="","",IF($E$3=E553,E553,"")))</f>
        <v/>
      </c>
      <c r="BO553" s="49" t="n">
        <f aca="false">IF(BN553="",0,BO554+1)</f>
        <v>0</v>
      </c>
      <c r="BP553" s="49" t="n">
        <f aca="false">IF(E553="","",IF(BO553=0,BP554+1,0))</f>
        <v>38</v>
      </c>
      <c r="BQ553" s="49" t="n">
        <f aca="false">IF(BQ552="",BP553,0)</f>
        <v>0</v>
      </c>
      <c r="BS553" s="49" t="n">
        <f aca="false">IF(E553="","",IF($E$3=E553,1,0))</f>
        <v>0</v>
      </c>
      <c r="BT553" s="49" t="n">
        <f aca="false">IF(BS553=1,IF($F$3=F553,1,0),0)</f>
        <v>0</v>
      </c>
      <c r="BU553" s="49" t="n">
        <f aca="false">IF(BT553=1,IF($G$3=G553,1,0),0)</f>
        <v>0</v>
      </c>
    </row>
    <row r="554" customFormat="false" ht="13.5" hidden="false" customHeight="false" outlineLevel="0" collapsed="false">
      <c r="B554" s="49" t="str">
        <f aca="false">IF(X555&lt;&gt;"",1,"")</f>
        <v/>
      </c>
      <c r="C554" s="60" t="n">
        <v>37056</v>
      </c>
      <c r="D554" s="14" t="n">
        <f aca="false">D553-1</f>
        <v>37</v>
      </c>
      <c r="E554" s="61" t="n">
        <v>3</v>
      </c>
      <c r="F554" s="61" t="n">
        <v>5</v>
      </c>
      <c r="G554" s="61" t="n">
        <v>9</v>
      </c>
      <c r="H554" s="61" t="n">
        <v>17</v>
      </c>
      <c r="I554" s="61" t="n">
        <v>21</v>
      </c>
      <c r="J554" s="61" t="n">
        <v>41</v>
      </c>
      <c r="K554" s="61" t="n">
        <v>26</v>
      </c>
      <c r="L554" s="49" t="str">
        <f aca="false">IF(U554=0,"不連続",VLOOKUP(U554,Sheet3!$E$3:$F$30,2,TRUE()))</f>
        <v>不連続</v>
      </c>
      <c r="N554" s="49"/>
      <c r="O554" s="49" t="n">
        <f aca="false">IF(F554-E554=1,1,0)</f>
        <v>0</v>
      </c>
      <c r="P554" s="49" t="n">
        <f aca="false">IF(G554-F554=1,1,0)</f>
        <v>0</v>
      </c>
      <c r="Q554" s="49" t="n">
        <f aca="false">IF(H554-G554=1,1,0)</f>
        <v>0</v>
      </c>
      <c r="R554" s="49" t="n">
        <f aca="false">IF(I554-H554=1,1,0)</f>
        <v>0</v>
      </c>
      <c r="S554" s="49" t="n">
        <f aca="false">IF(J554-I554=1,1,0)</f>
        <v>0</v>
      </c>
      <c r="T554" s="49" t="str">
        <f aca="false">CONCATENATE(O554,P554,Q554,R554,S554)</f>
        <v>00000</v>
      </c>
      <c r="U554" s="49" t="n">
        <f aca="false">VALUE(T554)</f>
        <v>0</v>
      </c>
      <c r="V554" s="49" t="n">
        <f aca="false">COUNTIF(O554:S554,1)</f>
        <v>0</v>
      </c>
      <c r="X554" s="58" t="str">
        <f aca="false">IF($E$3="","",IF(E553="","",IF($E$3=E554,E553,"")))</f>
        <v/>
      </c>
      <c r="Z554" s="49"/>
      <c r="AA554" s="49"/>
      <c r="AB554" s="49"/>
      <c r="AC554" s="49"/>
      <c r="AD554" s="49"/>
      <c r="AE554" s="49"/>
      <c r="AF554" s="49"/>
      <c r="AG554" s="49"/>
      <c r="AH554" s="49"/>
      <c r="AI554" s="49"/>
      <c r="AJ554" s="49"/>
      <c r="AK554" s="49"/>
      <c r="AL554" s="49"/>
      <c r="AM554" s="49"/>
      <c r="AN554" s="49"/>
      <c r="AO554" s="49"/>
      <c r="AP554" s="49"/>
      <c r="AQ554" s="49"/>
      <c r="AR554" s="49"/>
      <c r="AS554" s="49"/>
      <c r="AT554" s="49"/>
      <c r="AU554" s="49"/>
      <c r="AV554" s="49"/>
      <c r="AW554" s="49"/>
      <c r="AX554" s="49"/>
      <c r="AY554" s="49"/>
      <c r="AZ554" s="49"/>
      <c r="BA554" s="49"/>
      <c r="BD554" s="49" t="str">
        <f aca="false">IF($E$3="","",IF($E$3=E554,F554,""))</f>
        <v/>
      </c>
      <c r="BE554" s="49" t="str">
        <f aca="false">IF($F$3="","",IF($F$3=F554,G554,""))</f>
        <v/>
      </c>
      <c r="BF554" s="49" t="str">
        <f aca="false">IF($G$3="","",IF($G$3=G554,H554,""))</f>
        <v/>
      </c>
      <c r="BG554" s="49" t="str">
        <f aca="false">IF($H$3="","",IF($H$3=H554,I554,""))</f>
        <v/>
      </c>
      <c r="BH554" s="49" t="str">
        <f aca="false">IF($I$3="","",IF($I$3=I554,J554,""))</f>
        <v/>
      </c>
      <c r="BJ554" s="49" t="str">
        <f aca="false">IF($E$3="","",IF($E$3=E554,L554,""))</f>
        <v/>
      </c>
      <c r="BK554" s="49" t="str">
        <f aca="false">IF(E554="","",IF($BK$3=L554,L553,""))</f>
        <v/>
      </c>
      <c r="BL554" s="49" t="str">
        <f aca="false">IF(E554="","",IF(B554=1,L554,""))</f>
        <v/>
      </c>
      <c r="BN554" s="49" t="str">
        <f aca="false">IF(E554="","",IF($E$3="","",IF($E$3=E554,E554,"")))</f>
        <v/>
      </c>
      <c r="BO554" s="49" t="n">
        <f aca="false">IF(BN554="",0,BO555+1)</f>
        <v>0</v>
      </c>
      <c r="BP554" s="49" t="n">
        <f aca="false">IF(E554="","",IF(BO554=0,BP555+1,0))</f>
        <v>37</v>
      </c>
      <c r="BQ554" s="49" t="n">
        <f aca="false">IF(BQ553="",BP554,0)</f>
        <v>0</v>
      </c>
      <c r="BS554" s="49" t="n">
        <f aca="false">IF(E554="","",IF($E$3=E554,1,0))</f>
        <v>0</v>
      </c>
      <c r="BT554" s="49" t="n">
        <f aca="false">IF(BS554=1,IF($F$3=F554,1,0),0)</f>
        <v>0</v>
      </c>
      <c r="BU554" s="49" t="n">
        <f aca="false">IF(BT554=1,IF($G$3=G554,1,0),0)</f>
        <v>0</v>
      </c>
    </row>
    <row r="555" customFormat="false" ht="13.5" hidden="false" customHeight="false" outlineLevel="0" collapsed="false">
      <c r="B555" s="49" t="str">
        <f aca="false">IF(X556&lt;&gt;"",1,"")</f>
        <v/>
      </c>
      <c r="C555" s="60" t="n">
        <v>37049</v>
      </c>
      <c r="D555" s="14" t="n">
        <f aca="false">D554-1</f>
        <v>36</v>
      </c>
      <c r="E555" s="61" t="n">
        <v>1</v>
      </c>
      <c r="F555" s="61" t="n">
        <v>16</v>
      </c>
      <c r="G555" s="61" t="n">
        <v>20</v>
      </c>
      <c r="H555" s="61" t="n">
        <v>23</v>
      </c>
      <c r="I555" s="61" t="n">
        <v>30</v>
      </c>
      <c r="J555" s="61" t="n">
        <v>40</v>
      </c>
      <c r="K555" s="61" t="n">
        <v>17</v>
      </c>
      <c r="L555" s="49" t="str">
        <f aca="false">IF(U555=0,"不連続",VLOOKUP(U555,Sheet3!$E$3:$F$30,2,TRUE()))</f>
        <v>不連続</v>
      </c>
      <c r="N555" s="49"/>
      <c r="O555" s="49" t="n">
        <f aca="false">IF(F555-E555=1,1,0)</f>
        <v>0</v>
      </c>
      <c r="P555" s="49" t="n">
        <f aca="false">IF(G555-F555=1,1,0)</f>
        <v>0</v>
      </c>
      <c r="Q555" s="49" t="n">
        <f aca="false">IF(H555-G555=1,1,0)</f>
        <v>0</v>
      </c>
      <c r="R555" s="49" t="n">
        <f aca="false">IF(I555-H555=1,1,0)</f>
        <v>0</v>
      </c>
      <c r="S555" s="49" t="n">
        <f aca="false">IF(J555-I555=1,1,0)</f>
        <v>0</v>
      </c>
      <c r="T555" s="49" t="str">
        <f aca="false">CONCATENATE(O555,P555,Q555,R555,S555)</f>
        <v>00000</v>
      </c>
      <c r="U555" s="49" t="n">
        <f aca="false">VALUE(T555)</f>
        <v>0</v>
      </c>
      <c r="V555" s="49" t="n">
        <f aca="false">COUNTIF(O555:S555,1)</f>
        <v>0</v>
      </c>
      <c r="X555" s="58" t="str">
        <f aca="false">IF($E$3="","",IF(E554="","",IF($E$3=E555,E554,"")))</f>
        <v/>
      </c>
      <c r="Z555" s="49"/>
      <c r="AA555" s="49"/>
      <c r="AB555" s="49"/>
      <c r="AC555" s="49"/>
      <c r="AD555" s="49"/>
      <c r="AE555" s="49"/>
      <c r="AF555" s="49"/>
      <c r="AG555" s="49"/>
      <c r="AH555" s="49"/>
      <c r="AI555" s="49"/>
      <c r="AJ555" s="49"/>
      <c r="AK555" s="49"/>
      <c r="AL555" s="49"/>
      <c r="AM555" s="49"/>
      <c r="AN555" s="49"/>
      <c r="AO555" s="49"/>
      <c r="AP555" s="49"/>
      <c r="AQ555" s="49"/>
      <c r="AR555" s="49"/>
      <c r="AS555" s="49"/>
      <c r="AT555" s="49"/>
      <c r="AU555" s="49"/>
      <c r="AV555" s="49"/>
      <c r="AW555" s="49"/>
      <c r="AX555" s="49"/>
      <c r="AY555" s="49"/>
      <c r="AZ555" s="49"/>
      <c r="BA555" s="49"/>
      <c r="BD555" s="49" t="str">
        <f aca="false">IF($E$3="","",IF($E$3=E555,F555,""))</f>
        <v/>
      </c>
      <c r="BE555" s="49" t="str">
        <f aca="false">IF($F$3="","",IF($F$3=F555,G555,""))</f>
        <v/>
      </c>
      <c r="BF555" s="49" t="str">
        <f aca="false">IF($G$3="","",IF($G$3=G555,H555,""))</f>
        <v/>
      </c>
      <c r="BG555" s="49" t="str">
        <f aca="false">IF($H$3="","",IF($H$3=H555,I555,""))</f>
        <v/>
      </c>
      <c r="BH555" s="49" t="str">
        <f aca="false">IF($I$3="","",IF($I$3=I555,J555,""))</f>
        <v/>
      </c>
      <c r="BJ555" s="49" t="str">
        <f aca="false">IF($E$3="","",IF($E$3=E555,L555,""))</f>
        <v/>
      </c>
      <c r="BK555" s="49" t="str">
        <f aca="false">IF(E555="","",IF($BK$3=L555,L554,""))</f>
        <v/>
      </c>
      <c r="BL555" s="49" t="str">
        <f aca="false">IF(E555="","",IF(B555=1,L555,""))</f>
        <v/>
      </c>
      <c r="BN555" s="49" t="str">
        <f aca="false">IF(E555="","",IF($E$3="","",IF($E$3=E555,E555,"")))</f>
        <v/>
      </c>
      <c r="BO555" s="49" t="n">
        <f aca="false">IF(BN555="",0,BO556+1)</f>
        <v>0</v>
      </c>
      <c r="BP555" s="49" t="n">
        <f aca="false">IF(E555="","",IF(BO555=0,BP556+1,0))</f>
        <v>36</v>
      </c>
      <c r="BQ555" s="49" t="n">
        <f aca="false">IF(BQ554="",BP555,0)</f>
        <v>0</v>
      </c>
      <c r="BS555" s="49" t="n">
        <f aca="false">IF(E555="","",IF($E$3=E555,1,0))</f>
        <v>0</v>
      </c>
      <c r="BT555" s="49" t="n">
        <f aca="false">IF(BS555=1,IF($F$3=F555,1,0),0)</f>
        <v>0</v>
      </c>
      <c r="BU555" s="49" t="n">
        <f aca="false">IF(BT555=1,IF($G$3=G555,1,0),0)</f>
        <v>0</v>
      </c>
    </row>
    <row r="556" customFormat="false" ht="13.5" hidden="false" customHeight="false" outlineLevel="0" collapsed="false">
      <c r="B556" s="49" t="str">
        <f aca="false">IF(X557&lt;&gt;"",1,"")</f>
        <v/>
      </c>
      <c r="C556" s="60" t="n">
        <v>37042</v>
      </c>
      <c r="D556" s="14" t="n">
        <f aca="false">D555-1</f>
        <v>35</v>
      </c>
      <c r="E556" s="61" t="n">
        <v>3</v>
      </c>
      <c r="F556" s="61" t="n">
        <v>5</v>
      </c>
      <c r="G556" s="61" t="n">
        <v>13</v>
      </c>
      <c r="H556" s="61" t="n">
        <v>30</v>
      </c>
      <c r="I556" s="61" t="n">
        <v>32</v>
      </c>
      <c r="J556" s="61" t="n">
        <v>41</v>
      </c>
      <c r="K556" s="61" t="n">
        <v>28</v>
      </c>
      <c r="L556" s="49" t="str">
        <f aca="false">IF(U556=0,"不連続",VLOOKUP(U556,Sheet3!$E$3:$F$30,2,TRUE()))</f>
        <v>不連続</v>
      </c>
      <c r="N556" s="49"/>
      <c r="O556" s="49" t="n">
        <f aca="false">IF(F556-E556=1,1,0)</f>
        <v>0</v>
      </c>
      <c r="P556" s="49" t="n">
        <f aca="false">IF(G556-F556=1,1,0)</f>
        <v>0</v>
      </c>
      <c r="Q556" s="49" t="n">
        <f aca="false">IF(H556-G556=1,1,0)</f>
        <v>0</v>
      </c>
      <c r="R556" s="49" t="n">
        <f aca="false">IF(I556-H556=1,1,0)</f>
        <v>0</v>
      </c>
      <c r="S556" s="49" t="n">
        <f aca="false">IF(J556-I556=1,1,0)</f>
        <v>0</v>
      </c>
      <c r="T556" s="49" t="str">
        <f aca="false">CONCATENATE(O556,P556,Q556,R556,S556)</f>
        <v>00000</v>
      </c>
      <c r="U556" s="49" t="n">
        <f aca="false">VALUE(T556)</f>
        <v>0</v>
      </c>
      <c r="V556" s="49" t="n">
        <f aca="false">COUNTIF(O556:S556,1)</f>
        <v>0</v>
      </c>
      <c r="X556" s="58" t="str">
        <f aca="false">IF($E$3="","",IF(E555="","",IF($E$3=E556,E555,"")))</f>
        <v/>
      </c>
      <c r="Z556" s="49"/>
      <c r="AA556" s="49"/>
      <c r="AB556" s="49"/>
      <c r="AC556" s="49"/>
      <c r="AD556" s="49"/>
      <c r="AE556" s="49"/>
      <c r="AF556" s="49"/>
      <c r="AG556" s="49"/>
      <c r="AH556" s="49"/>
      <c r="AI556" s="49"/>
      <c r="AJ556" s="49"/>
      <c r="AK556" s="49"/>
      <c r="AL556" s="49"/>
      <c r="AM556" s="49"/>
      <c r="AN556" s="49"/>
      <c r="AO556" s="49"/>
      <c r="AP556" s="49"/>
      <c r="AQ556" s="49"/>
      <c r="AR556" s="49"/>
      <c r="AS556" s="49"/>
      <c r="AT556" s="49"/>
      <c r="AU556" s="49"/>
      <c r="AV556" s="49"/>
      <c r="AW556" s="49"/>
      <c r="AX556" s="49"/>
      <c r="AY556" s="49"/>
      <c r="AZ556" s="49"/>
      <c r="BA556" s="49"/>
      <c r="BD556" s="49" t="str">
        <f aca="false">IF($E$3="","",IF($E$3=E556,F556,""))</f>
        <v/>
      </c>
      <c r="BE556" s="49" t="str">
        <f aca="false">IF($F$3="","",IF($F$3=F556,G556,""))</f>
        <v/>
      </c>
      <c r="BF556" s="49" t="str">
        <f aca="false">IF($G$3="","",IF($G$3=G556,H556,""))</f>
        <v/>
      </c>
      <c r="BG556" s="49" t="str">
        <f aca="false">IF($H$3="","",IF($H$3=H556,I556,""))</f>
        <v/>
      </c>
      <c r="BH556" s="49" t="str">
        <f aca="false">IF($I$3="","",IF($I$3=I556,J556,""))</f>
        <v/>
      </c>
      <c r="BJ556" s="49" t="str">
        <f aca="false">IF($E$3="","",IF($E$3=E556,L556,""))</f>
        <v/>
      </c>
      <c r="BK556" s="49" t="str">
        <f aca="false">IF(E556="","",IF($BK$3=L556,L555,""))</f>
        <v/>
      </c>
      <c r="BL556" s="49" t="str">
        <f aca="false">IF(E556="","",IF(B556=1,L556,""))</f>
        <v/>
      </c>
      <c r="BN556" s="49" t="str">
        <f aca="false">IF(E556="","",IF($E$3="","",IF($E$3=E556,E556,"")))</f>
        <v/>
      </c>
      <c r="BO556" s="49" t="n">
        <f aca="false">IF(BN556="",0,BO557+1)</f>
        <v>0</v>
      </c>
      <c r="BP556" s="49" t="n">
        <f aca="false">IF(E556="","",IF(BO556=0,BP557+1,0))</f>
        <v>35</v>
      </c>
      <c r="BQ556" s="49" t="n">
        <f aca="false">IF(BQ555="",BP556,0)</f>
        <v>0</v>
      </c>
      <c r="BS556" s="49" t="n">
        <f aca="false">IF(E556="","",IF($E$3=E556,1,0))</f>
        <v>0</v>
      </c>
      <c r="BT556" s="49" t="n">
        <f aca="false">IF(BS556=1,IF($F$3=F556,1,0),0)</f>
        <v>0</v>
      </c>
      <c r="BU556" s="49" t="n">
        <f aca="false">IF(BT556=1,IF($G$3=G556,1,0),0)</f>
        <v>0</v>
      </c>
    </row>
    <row r="557" customFormat="false" ht="13.5" hidden="false" customHeight="false" outlineLevel="0" collapsed="false">
      <c r="B557" s="49" t="str">
        <f aca="false">IF(X558&lt;&gt;"",1,"")</f>
        <v/>
      </c>
      <c r="C557" s="60" t="n">
        <v>37035</v>
      </c>
      <c r="D557" s="14" t="n">
        <f aca="false">D556-1</f>
        <v>34</v>
      </c>
      <c r="E557" s="61" t="n">
        <v>2</v>
      </c>
      <c r="F557" s="61" t="n">
        <v>20</v>
      </c>
      <c r="G557" s="61" t="n">
        <v>25</v>
      </c>
      <c r="H557" s="61" t="n">
        <v>30</v>
      </c>
      <c r="I557" s="61" t="n">
        <v>37</v>
      </c>
      <c r="J557" s="61" t="n">
        <v>40</v>
      </c>
      <c r="K557" s="61" t="n">
        <v>10</v>
      </c>
      <c r="L557" s="49" t="str">
        <f aca="false">IF(U557=0,"不連続",VLOOKUP(U557,Sheet3!$E$3:$F$30,2,TRUE()))</f>
        <v>不連続</v>
      </c>
      <c r="N557" s="49"/>
      <c r="O557" s="49" t="n">
        <f aca="false">IF(F557-E557=1,1,0)</f>
        <v>0</v>
      </c>
      <c r="P557" s="49" t="n">
        <f aca="false">IF(G557-F557=1,1,0)</f>
        <v>0</v>
      </c>
      <c r="Q557" s="49" t="n">
        <f aca="false">IF(H557-G557=1,1,0)</f>
        <v>0</v>
      </c>
      <c r="R557" s="49" t="n">
        <f aca="false">IF(I557-H557=1,1,0)</f>
        <v>0</v>
      </c>
      <c r="S557" s="49" t="n">
        <f aca="false">IF(J557-I557=1,1,0)</f>
        <v>0</v>
      </c>
      <c r="T557" s="49" t="str">
        <f aca="false">CONCATENATE(O557,P557,Q557,R557,S557)</f>
        <v>00000</v>
      </c>
      <c r="U557" s="49" t="n">
        <f aca="false">VALUE(T557)</f>
        <v>0</v>
      </c>
      <c r="V557" s="49" t="n">
        <f aca="false">COUNTIF(O557:S557,1)</f>
        <v>0</v>
      </c>
      <c r="X557" s="58" t="str">
        <f aca="false">IF($E$3="","",IF(E556="","",IF($E$3=E557,E556,"")))</f>
        <v/>
      </c>
      <c r="Z557" s="49"/>
      <c r="AA557" s="49"/>
      <c r="AB557" s="49"/>
      <c r="AC557" s="49"/>
      <c r="AD557" s="49"/>
      <c r="AE557" s="49"/>
      <c r="AF557" s="49"/>
      <c r="AG557" s="49"/>
      <c r="AH557" s="49"/>
      <c r="AI557" s="49"/>
      <c r="AJ557" s="49"/>
      <c r="AK557" s="49"/>
      <c r="AL557" s="49"/>
      <c r="AM557" s="49"/>
      <c r="AN557" s="49"/>
      <c r="AO557" s="49"/>
      <c r="AP557" s="49"/>
      <c r="AQ557" s="49"/>
      <c r="AR557" s="49"/>
      <c r="AS557" s="49"/>
      <c r="AT557" s="49"/>
      <c r="AU557" s="49"/>
      <c r="AV557" s="49"/>
      <c r="AW557" s="49"/>
      <c r="AX557" s="49"/>
      <c r="AY557" s="49"/>
      <c r="AZ557" s="49"/>
      <c r="BA557" s="49"/>
      <c r="BD557" s="49" t="str">
        <f aca="false">IF($E$3="","",IF($E$3=E557,F557,""))</f>
        <v/>
      </c>
      <c r="BE557" s="49" t="str">
        <f aca="false">IF($F$3="","",IF($F$3=F557,G557,""))</f>
        <v/>
      </c>
      <c r="BF557" s="49" t="str">
        <f aca="false">IF($G$3="","",IF($G$3=G557,H557,""))</f>
        <v/>
      </c>
      <c r="BG557" s="49" t="str">
        <f aca="false">IF($H$3="","",IF($H$3=H557,I557,""))</f>
        <v/>
      </c>
      <c r="BH557" s="49" t="str">
        <f aca="false">IF($I$3="","",IF($I$3=I557,J557,""))</f>
        <v/>
      </c>
      <c r="BJ557" s="49" t="str">
        <f aca="false">IF($E$3="","",IF($E$3=E557,L557,""))</f>
        <v/>
      </c>
      <c r="BK557" s="49" t="str">
        <f aca="false">IF(E557="","",IF($BK$3=L557,L556,""))</f>
        <v/>
      </c>
      <c r="BL557" s="49" t="str">
        <f aca="false">IF(E557="","",IF(B557=1,L557,""))</f>
        <v/>
      </c>
      <c r="BN557" s="49" t="str">
        <f aca="false">IF(E557="","",IF($E$3="","",IF($E$3=E557,E557,"")))</f>
        <v/>
      </c>
      <c r="BO557" s="49" t="n">
        <f aca="false">IF(BN557="",0,BO558+1)</f>
        <v>0</v>
      </c>
      <c r="BP557" s="49" t="n">
        <f aca="false">IF(E557="","",IF(BO557=0,BP558+1,0))</f>
        <v>34</v>
      </c>
      <c r="BQ557" s="49" t="n">
        <f aca="false">IF(BQ556="",BP557,0)</f>
        <v>0</v>
      </c>
      <c r="BS557" s="49" t="n">
        <f aca="false">IF(E557="","",IF($E$3=E557,1,0))</f>
        <v>0</v>
      </c>
      <c r="BT557" s="49" t="n">
        <f aca="false">IF(BS557=1,IF($F$3=F557,1,0),0)</f>
        <v>0</v>
      </c>
      <c r="BU557" s="49" t="n">
        <f aca="false">IF(BT557=1,IF($G$3=G557,1,0),0)</f>
        <v>0</v>
      </c>
    </row>
    <row r="558" customFormat="false" ht="13.5" hidden="false" customHeight="false" outlineLevel="0" collapsed="false">
      <c r="B558" s="49" t="str">
        <f aca="false">IF(X559&lt;&gt;"",1,"")</f>
        <v/>
      </c>
      <c r="C558" s="60" t="n">
        <v>37028</v>
      </c>
      <c r="D558" s="14" t="n">
        <f aca="false">D557-1</f>
        <v>33</v>
      </c>
      <c r="E558" s="62" t="n">
        <v>8</v>
      </c>
      <c r="F558" s="62" t="n">
        <v>17</v>
      </c>
      <c r="G558" s="62" t="n">
        <v>22</v>
      </c>
      <c r="H558" s="62" t="n">
        <v>25</v>
      </c>
      <c r="I558" s="62" t="n">
        <v>29</v>
      </c>
      <c r="J558" s="62" t="n">
        <v>41</v>
      </c>
      <c r="K558" s="62" t="n">
        <v>13</v>
      </c>
      <c r="L558" s="49" t="str">
        <f aca="false">IF(U558=0,"不連続",VLOOKUP(U558,Sheet3!$E$3:$F$30,2,TRUE()))</f>
        <v>不連続</v>
      </c>
      <c r="N558" s="49"/>
      <c r="O558" s="49" t="n">
        <f aca="false">IF(F558-E558=1,1,0)</f>
        <v>0</v>
      </c>
      <c r="P558" s="49" t="n">
        <f aca="false">IF(G558-F558=1,1,0)</f>
        <v>0</v>
      </c>
      <c r="Q558" s="49" t="n">
        <f aca="false">IF(H558-G558=1,1,0)</f>
        <v>0</v>
      </c>
      <c r="R558" s="49" t="n">
        <f aca="false">IF(I558-H558=1,1,0)</f>
        <v>0</v>
      </c>
      <c r="S558" s="49" t="n">
        <f aca="false">IF(J558-I558=1,1,0)</f>
        <v>0</v>
      </c>
      <c r="T558" s="49" t="str">
        <f aca="false">CONCATENATE(O558,P558,Q558,R558,S558)</f>
        <v>00000</v>
      </c>
      <c r="U558" s="49" t="n">
        <f aca="false">VALUE(T558)</f>
        <v>0</v>
      </c>
      <c r="V558" s="49" t="n">
        <f aca="false">COUNTIF(O558:S558,1)</f>
        <v>0</v>
      </c>
      <c r="X558" s="58" t="str">
        <f aca="false">IF($E$3="","",IF(E557="","",IF($E$3=E558,E557,"")))</f>
        <v/>
      </c>
      <c r="Z558" s="49"/>
      <c r="AA558" s="49"/>
      <c r="AB558" s="49"/>
      <c r="AC558" s="49"/>
      <c r="AD558" s="49"/>
      <c r="AE558" s="49"/>
      <c r="AF558" s="49"/>
      <c r="AG558" s="49"/>
      <c r="AH558" s="49"/>
      <c r="AI558" s="49"/>
      <c r="AJ558" s="49"/>
      <c r="AK558" s="49"/>
      <c r="AL558" s="49"/>
      <c r="AM558" s="49"/>
      <c r="AN558" s="49"/>
      <c r="AO558" s="49"/>
      <c r="AP558" s="49"/>
      <c r="AQ558" s="49"/>
      <c r="AR558" s="49"/>
      <c r="AS558" s="49"/>
      <c r="AT558" s="49"/>
      <c r="AU558" s="49"/>
      <c r="AV558" s="49"/>
      <c r="AW558" s="49"/>
      <c r="AX558" s="49"/>
      <c r="AY558" s="49"/>
      <c r="AZ558" s="49"/>
      <c r="BA558" s="49"/>
      <c r="BD558" s="49" t="str">
        <f aca="false">IF($E$3="","",IF($E$3=E558,F558,""))</f>
        <v/>
      </c>
      <c r="BE558" s="49" t="str">
        <f aca="false">IF($F$3="","",IF($F$3=F558,G558,""))</f>
        <v/>
      </c>
      <c r="BF558" s="49" t="str">
        <f aca="false">IF($G$3="","",IF($G$3=G558,H558,""))</f>
        <v/>
      </c>
      <c r="BG558" s="49" t="str">
        <f aca="false">IF($H$3="","",IF($H$3=H558,I558,""))</f>
        <v/>
      </c>
      <c r="BH558" s="49" t="str">
        <f aca="false">IF($I$3="","",IF($I$3=I558,J558,""))</f>
        <v/>
      </c>
      <c r="BJ558" s="49" t="str">
        <f aca="false">IF($E$3="","",IF($E$3=E558,L558,""))</f>
        <v/>
      </c>
      <c r="BK558" s="49" t="str">
        <f aca="false">IF(E558="","",IF($BK$3=L558,L557,""))</f>
        <v/>
      </c>
      <c r="BL558" s="49" t="str">
        <f aca="false">IF(E558="","",IF(B558=1,L558,""))</f>
        <v/>
      </c>
      <c r="BN558" s="49" t="str">
        <f aca="false">IF(E558="","",IF($E$3="","",IF($E$3=E558,E558,"")))</f>
        <v/>
      </c>
      <c r="BO558" s="49" t="n">
        <f aca="false">IF(BN558="",0,BO559+1)</f>
        <v>0</v>
      </c>
      <c r="BP558" s="49" t="n">
        <f aca="false">IF(E558="","",IF(BO558=0,BP559+1,0))</f>
        <v>33</v>
      </c>
      <c r="BQ558" s="49" t="n">
        <f aca="false">IF(BQ557="",BP558,0)</f>
        <v>0</v>
      </c>
      <c r="BS558" s="49" t="n">
        <f aca="false">IF(E558="","",IF($E$3=E558,1,0))</f>
        <v>0</v>
      </c>
      <c r="BT558" s="49" t="n">
        <f aca="false">IF(BS558=1,IF($F$3=F558,1,0),0)</f>
        <v>0</v>
      </c>
      <c r="BU558" s="49" t="n">
        <f aca="false">IF(BT558=1,IF($G$3=G558,1,0),0)</f>
        <v>0</v>
      </c>
    </row>
    <row r="559" customFormat="false" ht="13.5" hidden="false" customHeight="false" outlineLevel="0" collapsed="false">
      <c r="B559" s="49" t="str">
        <f aca="false">IF(X560&lt;&gt;"",1,"")</f>
        <v/>
      </c>
      <c r="C559" s="60" t="n">
        <v>37021</v>
      </c>
      <c r="D559" s="14" t="n">
        <f aca="false">D558-1</f>
        <v>32</v>
      </c>
      <c r="E559" s="62" t="n">
        <v>3</v>
      </c>
      <c r="F559" s="62" t="n">
        <v>6</v>
      </c>
      <c r="G559" s="62" t="n">
        <v>7</v>
      </c>
      <c r="H559" s="62" t="n">
        <v>23</v>
      </c>
      <c r="I559" s="62" t="n">
        <v>29</v>
      </c>
      <c r="J559" s="62" t="n">
        <v>41</v>
      </c>
      <c r="K559" s="62" t="n">
        <v>33</v>
      </c>
      <c r="L559" s="49" t="str">
        <f aca="false">IF(U559=0,"不連続",VLOOKUP(U559,Sheet3!$E$3:$F$30,2,TRUE()))</f>
        <v>２連B</v>
      </c>
      <c r="N559" s="49"/>
      <c r="O559" s="49" t="n">
        <f aca="false">IF(F559-E559=1,1,0)</f>
        <v>0</v>
      </c>
      <c r="P559" s="49" t="n">
        <f aca="false">IF(G559-F559=1,1,0)</f>
        <v>1</v>
      </c>
      <c r="Q559" s="49" t="n">
        <f aca="false">IF(H559-G559=1,1,0)</f>
        <v>0</v>
      </c>
      <c r="R559" s="49" t="n">
        <f aca="false">IF(I559-H559=1,1,0)</f>
        <v>0</v>
      </c>
      <c r="S559" s="49" t="n">
        <f aca="false">IF(J559-I559=1,1,0)</f>
        <v>0</v>
      </c>
      <c r="T559" s="49" t="str">
        <f aca="false">CONCATENATE(O559,P559,Q559,R559,S559)</f>
        <v>01000</v>
      </c>
      <c r="U559" s="49" t="n">
        <f aca="false">VALUE(T559)</f>
        <v>1000</v>
      </c>
      <c r="V559" s="49" t="n">
        <f aca="false">COUNTIF(O559:S559,1)</f>
        <v>1</v>
      </c>
      <c r="X559" s="58" t="str">
        <f aca="false">IF($E$3="","",IF(E558="","",IF($E$3=E559,E558,"")))</f>
        <v/>
      </c>
      <c r="Z559" s="49"/>
      <c r="AA559" s="49"/>
      <c r="AB559" s="49"/>
      <c r="AC559" s="49"/>
      <c r="AD559" s="49"/>
      <c r="AE559" s="49"/>
      <c r="AF559" s="49"/>
      <c r="AG559" s="49"/>
      <c r="AH559" s="49"/>
      <c r="AI559" s="49"/>
      <c r="AJ559" s="49"/>
      <c r="AK559" s="49"/>
      <c r="AL559" s="49"/>
      <c r="AM559" s="49"/>
      <c r="AN559" s="49"/>
      <c r="AO559" s="49"/>
      <c r="AP559" s="49"/>
      <c r="AQ559" s="49"/>
      <c r="AR559" s="49"/>
      <c r="AS559" s="49"/>
      <c r="AT559" s="49"/>
      <c r="AU559" s="49"/>
      <c r="AV559" s="49"/>
      <c r="AW559" s="49"/>
      <c r="AX559" s="49"/>
      <c r="AY559" s="49"/>
      <c r="AZ559" s="49"/>
      <c r="BA559" s="49"/>
      <c r="BD559" s="49" t="str">
        <f aca="false">IF($E$3="","",IF($E$3=E559,F559,""))</f>
        <v/>
      </c>
      <c r="BE559" s="49" t="str">
        <f aca="false">IF($F$3="","",IF($F$3=F559,G559,""))</f>
        <v/>
      </c>
      <c r="BF559" s="49" t="str">
        <f aca="false">IF($G$3="","",IF($G$3=G559,H559,""))</f>
        <v/>
      </c>
      <c r="BG559" s="49" t="str">
        <f aca="false">IF($H$3="","",IF($H$3=H559,I559,""))</f>
        <v/>
      </c>
      <c r="BH559" s="49" t="str">
        <f aca="false">IF($I$3="","",IF($I$3=I559,J559,""))</f>
        <v/>
      </c>
      <c r="BJ559" s="49" t="str">
        <f aca="false">IF($E$3="","",IF($E$3=E559,L559,""))</f>
        <v/>
      </c>
      <c r="BK559" s="49" t="str">
        <f aca="false">IF(E559="","",IF($BK$3=L559,L558,""))</f>
        <v/>
      </c>
      <c r="BL559" s="49" t="str">
        <f aca="false">IF(E559="","",IF(B559=1,L559,""))</f>
        <v/>
      </c>
      <c r="BN559" s="49" t="str">
        <f aca="false">IF(E559="","",IF($E$3="","",IF($E$3=E559,E559,"")))</f>
        <v/>
      </c>
      <c r="BO559" s="49" t="n">
        <f aca="false">IF(BN559="",0,BO560+1)</f>
        <v>0</v>
      </c>
      <c r="BP559" s="49" t="n">
        <f aca="false">IF(E559="","",IF(BO559=0,BP560+1,0))</f>
        <v>32</v>
      </c>
      <c r="BQ559" s="49" t="n">
        <f aca="false">IF(BQ558="",BP559,0)</f>
        <v>0</v>
      </c>
      <c r="BS559" s="49" t="n">
        <f aca="false">IF(E559="","",IF($E$3=E559,1,0))</f>
        <v>0</v>
      </c>
      <c r="BT559" s="49" t="n">
        <f aca="false">IF(BS559=1,IF($F$3=F559,1,0),0)</f>
        <v>0</v>
      </c>
      <c r="BU559" s="49" t="n">
        <f aca="false">IF(BT559=1,IF($G$3=G559,1,0),0)</f>
        <v>0</v>
      </c>
    </row>
    <row r="560" customFormat="false" ht="13.5" hidden="false" customHeight="false" outlineLevel="0" collapsed="false">
      <c r="B560" s="49" t="str">
        <f aca="false">IF(X561&lt;&gt;"",1,"")</f>
        <v/>
      </c>
      <c r="C560" s="60" t="n">
        <v>37014</v>
      </c>
      <c r="D560" s="14" t="n">
        <f aca="false">D559-1</f>
        <v>31</v>
      </c>
      <c r="E560" s="62" t="n">
        <v>7</v>
      </c>
      <c r="F560" s="62" t="n">
        <v>18</v>
      </c>
      <c r="G560" s="62" t="n">
        <v>22</v>
      </c>
      <c r="H560" s="62" t="n">
        <v>25</v>
      </c>
      <c r="I560" s="62" t="n">
        <v>28</v>
      </c>
      <c r="J560" s="62" t="n">
        <v>43</v>
      </c>
      <c r="K560" s="62" t="n">
        <v>4</v>
      </c>
      <c r="L560" s="49" t="str">
        <f aca="false">IF(U560=0,"不連続",VLOOKUP(U560,Sheet3!$E$3:$F$30,2,TRUE()))</f>
        <v>不連続</v>
      </c>
      <c r="N560" s="49"/>
      <c r="O560" s="49" t="n">
        <f aca="false">IF(F560-E560=1,1,0)</f>
        <v>0</v>
      </c>
      <c r="P560" s="49" t="n">
        <f aca="false">IF(G560-F560=1,1,0)</f>
        <v>0</v>
      </c>
      <c r="Q560" s="49" t="n">
        <f aca="false">IF(H560-G560=1,1,0)</f>
        <v>0</v>
      </c>
      <c r="R560" s="49" t="n">
        <f aca="false">IF(I560-H560=1,1,0)</f>
        <v>0</v>
      </c>
      <c r="S560" s="49" t="n">
        <f aca="false">IF(J560-I560=1,1,0)</f>
        <v>0</v>
      </c>
      <c r="T560" s="49" t="str">
        <f aca="false">CONCATENATE(O560,P560,Q560,R560,S560)</f>
        <v>00000</v>
      </c>
      <c r="U560" s="49" t="n">
        <f aca="false">VALUE(T560)</f>
        <v>0</v>
      </c>
      <c r="V560" s="49" t="n">
        <f aca="false">COUNTIF(O560:S560,1)</f>
        <v>0</v>
      </c>
      <c r="X560" s="58" t="str">
        <f aca="false">IF($E$3="","",IF(E559="","",IF($E$3=E560,E559,"")))</f>
        <v/>
      </c>
      <c r="Z560" s="49"/>
      <c r="AA560" s="49"/>
      <c r="AB560" s="49"/>
      <c r="AC560" s="49"/>
      <c r="AD560" s="49"/>
      <c r="AE560" s="49"/>
      <c r="AF560" s="49"/>
      <c r="AG560" s="49"/>
      <c r="AH560" s="49"/>
      <c r="AI560" s="49"/>
      <c r="AJ560" s="49"/>
      <c r="AK560" s="49"/>
      <c r="AL560" s="49"/>
      <c r="AM560" s="49"/>
      <c r="AN560" s="49"/>
      <c r="AO560" s="49"/>
      <c r="AP560" s="49"/>
      <c r="AQ560" s="49"/>
      <c r="AR560" s="49"/>
      <c r="AS560" s="49"/>
      <c r="AT560" s="49"/>
      <c r="AU560" s="49"/>
      <c r="AV560" s="49"/>
      <c r="AW560" s="49"/>
      <c r="AX560" s="49"/>
      <c r="AY560" s="49"/>
      <c r="AZ560" s="49"/>
      <c r="BA560" s="49"/>
      <c r="BD560" s="49" t="str">
        <f aca="false">IF($E$3="","",IF($E$3=E560,F560,""))</f>
        <v/>
      </c>
      <c r="BE560" s="49" t="str">
        <f aca="false">IF($F$3="","",IF($F$3=F560,G560,""))</f>
        <v/>
      </c>
      <c r="BF560" s="49" t="str">
        <f aca="false">IF($G$3="","",IF($G$3=G560,H560,""))</f>
        <v/>
      </c>
      <c r="BG560" s="49" t="str">
        <f aca="false">IF($H$3="","",IF($H$3=H560,I560,""))</f>
        <v/>
      </c>
      <c r="BH560" s="49" t="str">
        <f aca="false">IF($I$3="","",IF($I$3=I560,J560,""))</f>
        <v/>
      </c>
      <c r="BJ560" s="49" t="str">
        <f aca="false">IF($E$3="","",IF($E$3=E560,L560,""))</f>
        <v/>
      </c>
      <c r="BK560" s="49" t="str">
        <f aca="false">IF(E560="","",IF($BK$3=L560,L559,""))</f>
        <v/>
      </c>
      <c r="BL560" s="49" t="str">
        <f aca="false">IF(E560="","",IF(B560=1,L560,""))</f>
        <v/>
      </c>
      <c r="BN560" s="49" t="str">
        <f aca="false">IF(E560="","",IF($E$3="","",IF($E$3=E560,E560,"")))</f>
        <v/>
      </c>
      <c r="BO560" s="49" t="n">
        <f aca="false">IF(BN560="",0,BO561+1)</f>
        <v>0</v>
      </c>
      <c r="BP560" s="49" t="n">
        <f aca="false">IF(E560="","",IF(BO560=0,BP561+1,0))</f>
        <v>31</v>
      </c>
      <c r="BQ560" s="49" t="n">
        <f aca="false">IF(BQ559="",BP560,0)</f>
        <v>0</v>
      </c>
      <c r="BS560" s="49" t="n">
        <f aca="false">IF(E560="","",IF($E$3=E560,1,0))</f>
        <v>0</v>
      </c>
      <c r="BT560" s="49" t="n">
        <f aca="false">IF(BS560=1,IF($F$3=F560,1,0),0)</f>
        <v>0</v>
      </c>
      <c r="BU560" s="49" t="n">
        <f aca="false">IF(BT560=1,IF($G$3=G560,1,0),0)</f>
        <v>0</v>
      </c>
    </row>
    <row r="561" customFormat="false" ht="13.5" hidden="false" customHeight="false" outlineLevel="0" collapsed="false">
      <c r="B561" s="49" t="str">
        <f aca="false">IF(X562&lt;&gt;"",1,"")</f>
        <v/>
      </c>
      <c r="C561" s="60" t="n">
        <v>37007</v>
      </c>
      <c r="D561" s="14" t="n">
        <f aca="false">D560-1</f>
        <v>30</v>
      </c>
      <c r="E561" s="62" t="n">
        <v>4</v>
      </c>
      <c r="F561" s="62" t="n">
        <v>16</v>
      </c>
      <c r="G561" s="62" t="n">
        <v>17</v>
      </c>
      <c r="H561" s="62" t="n">
        <v>19</v>
      </c>
      <c r="I561" s="62" t="n">
        <v>26</v>
      </c>
      <c r="J561" s="62" t="n">
        <v>37</v>
      </c>
      <c r="K561" s="62" t="n">
        <v>8</v>
      </c>
      <c r="L561" s="49" t="str">
        <f aca="false">IF(U561=0,"不連続",VLOOKUP(U561,Sheet3!$E$3:$F$30,2,TRUE()))</f>
        <v>２連B</v>
      </c>
      <c r="N561" s="49"/>
      <c r="O561" s="49" t="n">
        <f aca="false">IF(F561-E561=1,1,0)</f>
        <v>0</v>
      </c>
      <c r="P561" s="49" t="n">
        <f aca="false">IF(G561-F561=1,1,0)</f>
        <v>1</v>
      </c>
      <c r="Q561" s="49" t="n">
        <f aca="false">IF(H561-G561=1,1,0)</f>
        <v>0</v>
      </c>
      <c r="R561" s="49" t="n">
        <f aca="false">IF(I561-H561=1,1,0)</f>
        <v>0</v>
      </c>
      <c r="S561" s="49" t="n">
        <f aca="false">IF(J561-I561=1,1,0)</f>
        <v>0</v>
      </c>
      <c r="T561" s="49" t="str">
        <f aca="false">CONCATENATE(O561,P561,Q561,R561,S561)</f>
        <v>01000</v>
      </c>
      <c r="U561" s="49" t="n">
        <f aca="false">VALUE(T561)</f>
        <v>1000</v>
      </c>
      <c r="V561" s="49" t="n">
        <f aca="false">COUNTIF(O561:S561,1)</f>
        <v>1</v>
      </c>
      <c r="X561" s="58" t="str">
        <f aca="false">IF($E$3="","",IF(E560="","",IF($E$3=E561,E560,"")))</f>
        <v/>
      </c>
      <c r="Z561" s="49"/>
      <c r="AA561" s="49"/>
      <c r="AB561" s="49"/>
      <c r="AC561" s="49"/>
      <c r="AD561" s="49"/>
      <c r="AE561" s="49"/>
      <c r="AF561" s="49"/>
      <c r="AG561" s="49"/>
      <c r="AH561" s="49"/>
      <c r="AI561" s="49"/>
      <c r="AJ561" s="49"/>
      <c r="AK561" s="49"/>
      <c r="AL561" s="49"/>
      <c r="AM561" s="49"/>
      <c r="AN561" s="49"/>
      <c r="AO561" s="49"/>
      <c r="AP561" s="49"/>
      <c r="AQ561" s="49"/>
      <c r="AR561" s="49"/>
      <c r="AS561" s="49"/>
      <c r="AT561" s="49"/>
      <c r="AU561" s="49"/>
      <c r="AV561" s="49"/>
      <c r="AW561" s="49"/>
      <c r="AX561" s="49"/>
      <c r="AY561" s="49"/>
      <c r="AZ561" s="49"/>
      <c r="BA561" s="49"/>
      <c r="BD561" s="49" t="str">
        <f aca="false">IF($E$3="","",IF($E$3=E561,F561,""))</f>
        <v/>
      </c>
      <c r="BE561" s="49" t="str">
        <f aca="false">IF($F$3="","",IF($F$3=F561,G561,""))</f>
        <v/>
      </c>
      <c r="BF561" s="49" t="str">
        <f aca="false">IF($G$3="","",IF($G$3=G561,H561,""))</f>
        <v/>
      </c>
      <c r="BG561" s="49" t="str">
        <f aca="false">IF($H$3="","",IF($H$3=H561,I561,""))</f>
        <v/>
      </c>
      <c r="BH561" s="49" t="str">
        <f aca="false">IF($I$3="","",IF($I$3=I561,J561,""))</f>
        <v/>
      </c>
      <c r="BJ561" s="49" t="str">
        <f aca="false">IF($E$3="","",IF($E$3=E561,L561,""))</f>
        <v/>
      </c>
      <c r="BK561" s="49" t="str">
        <f aca="false">IF(E561="","",IF($BK$3=L561,L560,""))</f>
        <v/>
      </c>
      <c r="BL561" s="49" t="str">
        <f aca="false">IF(E561="","",IF(B561=1,L561,""))</f>
        <v/>
      </c>
      <c r="BN561" s="49" t="str">
        <f aca="false">IF(E561="","",IF($E$3="","",IF($E$3=E561,E561,"")))</f>
        <v/>
      </c>
      <c r="BO561" s="49" t="n">
        <f aca="false">IF(BN561="",0,BO562+1)</f>
        <v>0</v>
      </c>
      <c r="BP561" s="49" t="n">
        <f aca="false">IF(E561="","",IF(BO561=0,BP562+1,0))</f>
        <v>30</v>
      </c>
      <c r="BQ561" s="49" t="n">
        <f aca="false">IF(BQ560="",BP561,0)</f>
        <v>0</v>
      </c>
      <c r="BS561" s="49" t="n">
        <f aca="false">IF(E561="","",IF($E$3=E561,1,0))</f>
        <v>0</v>
      </c>
      <c r="BT561" s="49" t="n">
        <f aca="false">IF(BS561=1,IF($F$3=F561,1,0),0)</f>
        <v>0</v>
      </c>
      <c r="BU561" s="49" t="n">
        <f aca="false">IF(BT561=1,IF($G$3=G561,1,0),0)</f>
        <v>0</v>
      </c>
    </row>
    <row r="562" customFormat="false" ht="13.5" hidden="false" customHeight="false" outlineLevel="0" collapsed="false">
      <c r="B562" s="49" t="str">
        <f aca="false">IF(X563&lt;&gt;"",1,"")</f>
        <v/>
      </c>
      <c r="C562" s="60" t="n">
        <v>37000</v>
      </c>
      <c r="D562" s="14" t="n">
        <f aca="false">D561-1</f>
        <v>29</v>
      </c>
      <c r="E562" s="62" t="n">
        <v>8</v>
      </c>
      <c r="F562" s="62" t="n">
        <v>12</v>
      </c>
      <c r="G562" s="62" t="n">
        <v>20</v>
      </c>
      <c r="H562" s="62" t="n">
        <v>35</v>
      </c>
      <c r="I562" s="62" t="n">
        <v>37</v>
      </c>
      <c r="J562" s="62" t="n">
        <v>40</v>
      </c>
      <c r="K562" s="62" t="n">
        <v>33</v>
      </c>
      <c r="L562" s="49" t="str">
        <f aca="false">IF(U562=0,"不連続",VLOOKUP(U562,Sheet3!$E$3:$F$30,2,TRUE()))</f>
        <v>不連続</v>
      </c>
      <c r="N562" s="49"/>
      <c r="O562" s="49" t="n">
        <f aca="false">IF(F562-E562=1,1,0)</f>
        <v>0</v>
      </c>
      <c r="P562" s="49" t="n">
        <f aca="false">IF(G562-F562=1,1,0)</f>
        <v>0</v>
      </c>
      <c r="Q562" s="49" t="n">
        <f aca="false">IF(H562-G562=1,1,0)</f>
        <v>0</v>
      </c>
      <c r="R562" s="49" t="n">
        <f aca="false">IF(I562-H562=1,1,0)</f>
        <v>0</v>
      </c>
      <c r="S562" s="49" t="n">
        <f aca="false">IF(J562-I562=1,1,0)</f>
        <v>0</v>
      </c>
      <c r="T562" s="49" t="str">
        <f aca="false">CONCATENATE(O562,P562,Q562,R562,S562)</f>
        <v>00000</v>
      </c>
      <c r="U562" s="49" t="n">
        <f aca="false">VALUE(T562)</f>
        <v>0</v>
      </c>
      <c r="V562" s="49" t="n">
        <f aca="false">COUNTIF(O562:S562,1)</f>
        <v>0</v>
      </c>
      <c r="X562" s="58" t="str">
        <f aca="false">IF($E$3="","",IF(E561="","",IF($E$3=E562,E561,"")))</f>
        <v/>
      </c>
      <c r="Z562" s="49"/>
      <c r="AA562" s="49"/>
      <c r="AB562" s="49"/>
      <c r="AC562" s="49"/>
      <c r="AD562" s="49"/>
      <c r="AE562" s="49"/>
      <c r="AF562" s="49"/>
      <c r="AG562" s="49"/>
      <c r="AH562" s="49"/>
      <c r="AI562" s="49"/>
      <c r="AJ562" s="49"/>
      <c r="AK562" s="49"/>
      <c r="AL562" s="49"/>
      <c r="AM562" s="49"/>
      <c r="AN562" s="49"/>
      <c r="AO562" s="49"/>
      <c r="AP562" s="49"/>
      <c r="AQ562" s="49"/>
      <c r="AR562" s="49"/>
      <c r="AS562" s="49"/>
      <c r="AT562" s="49"/>
      <c r="AU562" s="49"/>
      <c r="AV562" s="49"/>
      <c r="AW562" s="49"/>
      <c r="AX562" s="49"/>
      <c r="AY562" s="49"/>
      <c r="AZ562" s="49"/>
      <c r="BA562" s="49"/>
      <c r="BD562" s="49" t="str">
        <f aca="false">IF($E$3="","",IF($E$3=E562,F562,""))</f>
        <v/>
      </c>
      <c r="BE562" s="49" t="str">
        <f aca="false">IF($F$3="","",IF($F$3=F562,G562,""))</f>
        <v/>
      </c>
      <c r="BF562" s="49" t="str">
        <f aca="false">IF($G$3="","",IF($G$3=G562,H562,""))</f>
        <v/>
      </c>
      <c r="BG562" s="49" t="str">
        <f aca="false">IF($H$3="","",IF($H$3=H562,I562,""))</f>
        <v/>
      </c>
      <c r="BH562" s="49" t="str">
        <f aca="false">IF($I$3="","",IF($I$3=I562,J562,""))</f>
        <v/>
      </c>
      <c r="BJ562" s="49" t="str">
        <f aca="false">IF($E$3="","",IF($E$3=E562,L562,""))</f>
        <v/>
      </c>
      <c r="BK562" s="49" t="str">
        <f aca="false">IF(E562="","",IF($BK$3=L562,L561,""))</f>
        <v/>
      </c>
      <c r="BL562" s="49" t="str">
        <f aca="false">IF(E562="","",IF(B562=1,L562,""))</f>
        <v/>
      </c>
      <c r="BN562" s="49" t="str">
        <f aca="false">IF(E562="","",IF($E$3="","",IF($E$3=E562,E562,"")))</f>
        <v/>
      </c>
      <c r="BO562" s="49" t="n">
        <f aca="false">IF(BN562="",0,BO563+1)</f>
        <v>0</v>
      </c>
      <c r="BP562" s="49" t="n">
        <f aca="false">IF(E562="","",IF(BO562=0,BP563+1,0))</f>
        <v>29</v>
      </c>
      <c r="BQ562" s="49" t="n">
        <f aca="false">IF(BQ561="",BP562,0)</f>
        <v>0</v>
      </c>
      <c r="BS562" s="49" t="n">
        <f aca="false">IF(E562="","",IF($E$3=E562,1,0))</f>
        <v>0</v>
      </c>
      <c r="BT562" s="49" t="n">
        <f aca="false">IF(BS562=1,IF($F$3=F562,1,0),0)</f>
        <v>0</v>
      </c>
      <c r="BU562" s="49" t="n">
        <f aca="false">IF(BT562=1,IF($G$3=G562,1,0),0)</f>
        <v>0</v>
      </c>
    </row>
    <row r="563" customFormat="false" ht="13.5" hidden="false" customHeight="false" outlineLevel="0" collapsed="false">
      <c r="B563" s="49" t="str">
        <f aca="false">IF(X564&lt;&gt;"",1,"")</f>
        <v/>
      </c>
      <c r="C563" s="60" t="n">
        <v>36993</v>
      </c>
      <c r="D563" s="14" t="n">
        <f aca="false">D562-1</f>
        <v>28</v>
      </c>
      <c r="E563" s="62" t="n">
        <v>6</v>
      </c>
      <c r="F563" s="62" t="n">
        <v>11</v>
      </c>
      <c r="G563" s="62" t="n">
        <v>15</v>
      </c>
      <c r="H563" s="62" t="n">
        <v>20</v>
      </c>
      <c r="I563" s="62" t="n">
        <v>31</v>
      </c>
      <c r="J563" s="62" t="n">
        <v>41</v>
      </c>
      <c r="K563" s="62" t="n">
        <v>7</v>
      </c>
      <c r="L563" s="49" t="str">
        <f aca="false">IF(U563=0,"不連続",VLOOKUP(U563,Sheet3!$E$3:$F$30,2,TRUE()))</f>
        <v>不連続</v>
      </c>
      <c r="N563" s="49"/>
      <c r="O563" s="49" t="n">
        <f aca="false">IF(F563-E563=1,1,0)</f>
        <v>0</v>
      </c>
      <c r="P563" s="49" t="n">
        <f aca="false">IF(G563-F563=1,1,0)</f>
        <v>0</v>
      </c>
      <c r="Q563" s="49" t="n">
        <f aca="false">IF(H563-G563=1,1,0)</f>
        <v>0</v>
      </c>
      <c r="R563" s="49" t="n">
        <f aca="false">IF(I563-H563=1,1,0)</f>
        <v>0</v>
      </c>
      <c r="S563" s="49" t="n">
        <f aca="false">IF(J563-I563=1,1,0)</f>
        <v>0</v>
      </c>
      <c r="T563" s="49" t="str">
        <f aca="false">CONCATENATE(O563,P563,Q563,R563,S563)</f>
        <v>00000</v>
      </c>
      <c r="U563" s="49" t="n">
        <f aca="false">VALUE(T563)</f>
        <v>0</v>
      </c>
      <c r="V563" s="49" t="n">
        <f aca="false">COUNTIF(O563:S563,1)</f>
        <v>0</v>
      </c>
      <c r="X563" s="58" t="str">
        <f aca="false">IF($E$3="","",IF(E562="","",IF($E$3=E563,E562,"")))</f>
        <v/>
      </c>
      <c r="Z563" s="49"/>
      <c r="AA563" s="49"/>
      <c r="AB563" s="49"/>
      <c r="AC563" s="49"/>
      <c r="AD563" s="49"/>
      <c r="AE563" s="49"/>
      <c r="AF563" s="49"/>
      <c r="AG563" s="49"/>
      <c r="AH563" s="49"/>
      <c r="AI563" s="49"/>
      <c r="AJ563" s="49"/>
      <c r="AK563" s="49"/>
      <c r="AL563" s="49"/>
      <c r="AM563" s="49"/>
      <c r="AN563" s="49"/>
      <c r="AO563" s="49"/>
      <c r="AP563" s="49"/>
      <c r="AQ563" s="49"/>
      <c r="AR563" s="49"/>
      <c r="AS563" s="49"/>
      <c r="AT563" s="49"/>
      <c r="AU563" s="49"/>
      <c r="AV563" s="49"/>
      <c r="AW563" s="49"/>
      <c r="AX563" s="49"/>
      <c r="AY563" s="49"/>
      <c r="AZ563" s="49"/>
      <c r="BA563" s="49"/>
      <c r="BD563" s="49" t="str">
        <f aca="false">IF($E$3="","",IF($E$3=E563,F563,""))</f>
        <v/>
      </c>
      <c r="BE563" s="49" t="str">
        <f aca="false">IF($F$3="","",IF($F$3=F563,G563,""))</f>
        <v/>
      </c>
      <c r="BF563" s="49" t="str">
        <f aca="false">IF($G$3="","",IF($G$3=G563,H563,""))</f>
        <v/>
      </c>
      <c r="BG563" s="49" t="str">
        <f aca="false">IF($H$3="","",IF($H$3=H563,I563,""))</f>
        <v/>
      </c>
      <c r="BH563" s="49" t="str">
        <f aca="false">IF($I$3="","",IF($I$3=I563,J563,""))</f>
        <v/>
      </c>
      <c r="BJ563" s="49" t="str">
        <f aca="false">IF($E$3="","",IF($E$3=E563,L563,""))</f>
        <v/>
      </c>
      <c r="BK563" s="49" t="str">
        <f aca="false">IF(E563="","",IF($BK$3=L563,L562,""))</f>
        <v/>
      </c>
      <c r="BL563" s="49" t="str">
        <f aca="false">IF(E563="","",IF(B563=1,L563,""))</f>
        <v/>
      </c>
      <c r="BN563" s="49" t="str">
        <f aca="false">IF(E563="","",IF($E$3="","",IF($E$3=E563,E563,"")))</f>
        <v/>
      </c>
      <c r="BO563" s="49" t="n">
        <f aca="false">IF(BN563="",0,BO564+1)</f>
        <v>0</v>
      </c>
      <c r="BP563" s="49" t="n">
        <f aca="false">IF(E563="","",IF(BO563=0,BP564+1,0))</f>
        <v>28</v>
      </c>
      <c r="BQ563" s="49" t="n">
        <f aca="false">IF(BQ562="",BP563,0)</f>
        <v>0</v>
      </c>
      <c r="BS563" s="49" t="n">
        <f aca="false">IF(E563="","",IF($E$3=E563,1,0))</f>
        <v>0</v>
      </c>
      <c r="BT563" s="49" t="n">
        <f aca="false">IF(BS563=1,IF($F$3=F563,1,0),0)</f>
        <v>0</v>
      </c>
      <c r="BU563" s="49" t="n">
        <f aca="false">IF(BT563=1,IF($G$3=G563,1,0),0)</f>
        <v>0</v>
      </c>
    </row>
    <row r="564" customFormat="false" ht="13.5" hidden="false" customHeight="false" outlineLevel="0" collapsed="false">
      <c r="B564" s="49" t="str">
        <f aca="false">IF(X565&lt;&gt;"",1,"")</f>
        <v/>
      </c>
      <c r="C564" s="60" t="n">
        <v>36986</v>
      </c>
      <c r="D564" s="14" t="n">
        <f aca="false">D563-1</f>
        <v>27</v>
      </c>
      <c r="E564" s="62" t="n">
        <v>4</v>
      </c>
      <c r="F564" s="62" t="n">
        <v>8</v>
      </c>
      <c r="G564" s="62" t="n">
        <v>20</v>
      </c>
      <c r="H564" s="62" t="n">
        <v>30</v>
      </c>
      <c r="I564" s="62" t="n">
        <v>33</v>
      </c>
      <c r="J564" s="62" t="n">
        <v>38</v>
      </c>
      <c r="K564" s="62" t="n">
        <v>10</v>
      </c>
      <c r="L564" s="49" t="str">
        <f aca="false">IF(U564=0,"不連続",VLOOKUP(U564,Sheet3!$E$3:$F$30,2,TRUE()))</f>
        <v>不連続</v>
      </c>
      <c r="N564" s="49"/>
      <c r="O564" s="49" t="n">
        <f aca="false">IF(F564-E564=1,1,0)</f>
        <v>0</v>
      </c>
      <c r="P564" s="49" t="n">
        <f aca="false">IF(G564-F564=1,1,0)</f>
        <v>0</v>
      </c>
      <c r="Q564" s="49" t="n">
        <f aca="false">IF(H564-G564=1,1,0)</f>
        <v>0</v>
      </c>
      <c r="R564" s="49" t="n">
        <f aca="false">IF(I564-H564=1,1,0)</f>
        <v>0</v>
      </c>
      <c r="S564" s="49" t="n">
        <f aca="false">IF(J564-I564=1,1,0)</f>
        <v>0</v>
      </c>
      <c r="T564" s="49" t="str">
        <f aca="false">CONCATENATE(O564,P564,Q564,R564,S564)</f>
        <v>00000</v>
      </c>
      <c r="U564" s="49" t="n">
        <f aca="false">VALUE(T564)</f>
        <v>0</v>
      </c>
      <c r="V564" s="49" t="n">
        <f aca="false">COUNTIF(O564:S564,1)</f>
        <v>0</v>
      </c>
      <c r="X564" s="58" t="str">
        <f aca="false">IF($E$3="","",IF(E563="","",IF($E$3=E564,E563,"")))</f>
        <v/>
      </c>
      <c r="Z564" s="49"/>
      <c r="AA564" s="49"/>
      <c r="AB564" s="49"/>
      <c r="AC564" s="49"/>
      <c r="AD564" s="49"/>
      <c r="AE564" s="49"/>
      <c r="AF564" s="49"/>
      <c r="AG564" s="49"/>
      <c r="AH564" s="49"/>
      <c r="AI564" s="49"/>
      <c r="AJ564" s="49"/>
      <c r="AK564" s="49"/>
      <c r="AL564" s="49"/>
      <c r="AM564" s="49"/>
      <c r="AN564" s="49"/>
      <c r="AO564" s="49"/>
      <c r="AP564" s="49"/>
      <c r="AQ564" s="49"/>
      <c r="AR564" s="49"/>
      <c r="AS564" s="49"/>
      <c r="AT564" s="49"/>
      <c r="AU564" s="49"/>
      <c r="AV564" s="49"/>
      <c r="AW564" s="49"/>
      <c r="AX564" s="49"/>
      <c r="AY564" s="49"/>
      <c r="AZ564" s="49"/>
      <c r="BA564" s="49"/>
      <c r="BD564" s="49" t="str">
        <f aca="false">IF($E$3="","",IF($E$3=E564,F564,""))</f>
        <v/>
      </c>
      <c r="BE564" s="49" t="str">
        <f aca="false">IF($F$3="","",IF($F$3=F564,G564,""))</f>
        <v/>
      </c>
      <c r="BF564" s="49" t="str">
        <f aca="false">IF($G$3="","",IF($G$3=G564,H564,""))</f>
        <v/>
      </c>
      <c r="BG564" s="49" t="str">
        <f aca="false">IF($H$3="","",IF($H$3=H564,I564,""))</f>
        <v/>
      </c>
      <c r="BH564" s="49" t="str">
        <f aca="false">IF($I$3="","",IF($I$3=I564,J564,""))</f>
        <v/>
      </c>
      <c r="BJ564" s="49" t="str">
        <f aca="false">IF($E$3="","",IF($E$3=E564,L564,""))</f>
        <v/>
      </c>
      <c r="BK564" s="49" t="str">
        <f aca="false">IF(E564="","",IF($BK$3=L564,L563,""))</f>
        <v/>
      </c>
      <c r="BL564" s="49" t="str">
        <f aca="false">IF(E564="","",IF(B564=1,L564,""))</f>
        <v/>
      </c>
      <c r="BN564" s="49" t="str">
        <f aca="false">IF(E564="","",IF($E$3="","",IF($E$3=E564,E564,"")))</f>
        <v/>
      </c>
      <c r="BO564" s="49" t="n">
        <f aca="false">IF(BN564="",0,BO565+1)</f>
        <v>0</v>
      </c>
      <c r="BP564" s="49" t="n">
        <f aca="false">IF(E564="","",IF(BO564=0,BP565+1,0))</f>
        <v>27</v>
      </c>
      <c r="BQ564" s="49" t="n">
        <f aca="false">IF(BQ563="",BP564,0)</f>
        <v>0</v>
      </c>
      <c r="BS564" s="49" t="n">
        <f aca="false">IF(E564="","",IF($E$3=E564,1,0))</f>
        <v>0</v>
      </c>
      <c r="BT564" s="49" t="n">
        <f aca="false">IF(BS564=1,IF($F$3=F564,1,0),0)</f>
        <v>0</v>
      </c>
      <c r="BU564" s="49" t="n">
        <f aca="false">IF(BT564=1,IF($G$3=G564,1,0),0)</f>
        <v>0</v>
      </c>
    </row>
    <row r="565" customFormat="false" ht="13.5" hidden="false" customHeight="false" outlineLevel="0" collapsed="false">
      <c r="B565" s="49" t="str">
        <f aca="false">IF(X566&lt;&gt;"",1,"")</f>
        <v/>
      </c>
      <c r="C565" s="60" t="n">
        <v>36979</v>
      </c>
      <c r="D565" s="14" t="n">
        <f aca="false">D564-1</f>
        <v>26</v>
      </c>
      <c r="E565" s="62" t="n">
        <v>3</v>
      </c>
      <c r="F565" s="62" t="n">
        <v>4</v>
      </c>
      <c r="G565" s="62" t="n">
        <v>11</v>
      </c>
      <c r="H565" s="62" t="n">
        <v>12</v>
      </c>
      <c r="I565" s="62" t="n">
        <v>13</v>
      </c>
      <c r="J565" s="62" t="n">
        <v>43</v>
      </c>
      <c r="K565" s="62" t="n">
        <v>22</v>
      </c>
      <c r="L565" s="49" t="str">
        <f aca="false">IF(U565=0,"不連続",VLOOKUP(U565,Sheet3!$E$3:$F$30,2,TRUE()))</f>
        <v>２連+３連A</v>
      </c>
      <c r="N565" s="49"/>
      <c r="O565" s="49" t="n">
        <f aca="false">IF(F565-E565=1,1,0)</f>
        <v>1</v>
      </c>
      <c r="P565" s="49" t="n">
        <f aca="false">IF(G565-F565=1,1,0)</f>
        <v>0</v>
      </c>
      <c r="Q565" s="49" t="n">
        <f aca="false">IF(H565-G565=1,1,0)</f>
        <v>1</v>
      </c>
      <c r="R565" s="49" t="n">
        <f aca="false">IF(I565-H565=1,1,0)</f>
        <v>1</v>
      </c>
      <c r="S565" s="49" t="n">
        <f aca="false">IF(J565-I565=1,1,0)</f>
        <v>0</v>
      </c>
      <c r="T565" s="49" t="str">
        <f aca="false">CONCATENATE(O565,P565,Q565,R565,S565)</f>
        <v>10110</v>
      </c>
      <c r="U565" s="49" t="n">
        <f aca="false">VALUE(T565)</f>
        <v>10110</v>
      </c>
      <c r="V565" s="49" t="n">
        <f aca="false">COUNTIF(O565:S565,1)</f>
        <v>3</v>
      </c>
      <c r="X565" s="58" t="str">
        <f aca="false">IF($E$3="","",IF(E564="","",IF($E$3=E565,E564,"")))</f>
        <v/>
      </c>
      <c r="Z565" s="49"/>
      <c r="AA565" s="49"/>
      <c r="AB565" s="49"/>
      <c r="AC565" s="49"/>
      <c r="AD565" s="49"/>
      <c r="AE565" s="49"/>
      <c r="AF565" s="49"/>
      <c r="AG565" s="49"/>
      <c r="AH565" s="49"/>
      <c r="AI565" s="49"/>
      <c r="AJ565" s="49"/>
      <c r="AK565" s="49"/>
      <c r="AL565" s="49"/>
      <c r="AM565" s="49"/>
      <c r="AN565" s="49"/>
      <c r="AO565" s="49"/>
      <c r="AP565" s="49"/>
      <c r="AQ565" s="49"/>
      <c r="AR565" s="49"/>
      <c r="AS565" s="49"/>
      <c r="AT565" s="49"/>
      <c r="AU565" s="49"/>
      <c r="AV565" s="49"/>
      <c r="AW565" s="49"/>
      <c r="AX565" s="49"/>
      <c r="AY565" s="49"/>
      <c r="AZ565" s="49"/>
      <c r="BA565" s="49"/>
      <c r="BD565" s="49" t="str">
        <f aca="false">IF($E$3="","",IF($E$3=E565,F565,""))</f>
        <v/>
      </c>
      <c r="BE565" s="49" t="str">
        <f aca="false">IF($F$3="","",IF($F$3=F565,G565,""))</f>
        <v/>
      </c>
      <c r="BF565" s="49" t="str">
        <f aca="false">IF($G$3="","",IF($G$3=G565,H565,""))</f>
        <v/>
      </c>
      <c r="BG565" s="49" t="str">
        <f aca="false">IF($H$3="","",IF($H$3=H565,I565,""))</f>
        <v/>
      </c>
      <c r="BH565" s="49" t="str">
        <f aca="false">IF($I$3="","",IF($I$3=I565,J565,""))</f>
        <v/>
      </c>
      <c r="BJ565" s="49" t="str">
        <f aca="false">IF($E$3="","",IF($E$3=E565,L565,""))</f>
        <v/>
      </c>
      <c r="BK565" s="49" t="str">
        <f aca="false">IF(E565="","",IF($BK$3=L565,L564,""))</f>
        <v/>
      </c>
      <c r="BL565" s="49" t="str">
        <f aca="false">IF(E565="","",IF(B565=1,L565,""))</f>
        <v/>
      </c>
      <c r="BN565" s="49" t="str">
        <f aca="false">IF(E565="","",IF($E$3="","",IF($E$3=E565,E565,"")))</f>
        <v/>
      </c>
      <c r="BO565" s="49" t="n">
        <f aca="false">IF(BN565="",0,BO566+1)</f>
        <v>0</v>
      </c>
      <c r="BP565" s="49" t="n">
        <f aca="false">IF(E565="","",IF(BO565=0,BP566+1,0))</f>
        <v>26</v>
      </c>
      <c r="BQ565" s="49" t="n">
        <f aca="false">IF(BQ564="",BP565,0)</f>
        <v>0</v>
      </c>
      <c r="BS565" s="49" t="n">
        <f aca="false">IF(E565="","",IF($E$3=E565,1,0))</f>
        <v>0</v>
      </c>
      <c r="BT565" s="49" t="n">
        <f aca="false">IF(BS565=1,IF($F$3=F565,1,0),0)</f>
        <v>0</v>
      </c>
      <c r="BU565" s="49" t="n">
        <f aca="false">IF(BT565=1,IF($G$3=G565,1,0),0)</f>
        <v>0</v>
      </c>
    </row>
    <row r="566" customFormat="false" ht="13.5" hidden="false" customHeight="false" outlineLevel="0" collapsed="false">
      <c r="B566" s="49" t="str">
        <f aca="false">IF(X567&lt;&gt;"",1,"")</f>
        <v/>
      </c>
      <c r="C566" s="60" t="n">
        <v>36972</v>
      </c>
      <c r="D566" s="14" t="n">
        <f aca="false">D565-1</f>
        <v>25</v>
      </c>
      <c r="E566" s="62" t="n">
        <v>11</v>
      </c>
      <c r="F566" s="62" t="n">
        <v>32</v>
      </c>
      <c r="G566" s="62" t="n">
        <v>34</v>
      </c>
      <c r="H566" s="62" t="n">
        <v>37</v>
      </c>
      <c r="I566" s="62" t="n">
        <v>40</v>
      </c>
      <c r="J566" s="62" t="n">
        <v>43</v>
      </c>
      <c r="K566" s="62" t="n">
        <v>8</v>
      </c>
      <c r="L566" s="49" t="str">
        <f aca="false">IF(U566=0,"不連続",VLOOKUP(U566,Sheet3!$E$3:$F$30,2,TRUE()))</f>
        <v>不連続</v>
      </c>
      <c r="N566" s="49"/>
      <c r="O566" s="49" t="n">
        <f aca="false">IF(F566-E566=1,1,0)</f>
        <v>0</v>
      </c>
      <c r="P566" s="49" t="n">
        <f aca="false">IF(G566-F566=1,1,0)</f>
        <v>0</v>
      </c>
      <c r="Q566" s="49" t="n">
        <f aca="false">IF(H566-G566=1,1,0)</f>
        <v>0</v>
      </c>
      <c r="R566" s="49" t="n">
        <f aca="false">IF(I566-H566=1,1,0)</f>
        <v>0</v>
      </c>
      <c r="S566" s="49" t="n">
        <f aca="false">IF(J566-I566=1,1,0)</f>
        <v>0</v>
      </c>
      <c r="T566" s="49" t="str">
        <f aca="false">CONCATENATE(O566,P566,Q566,R566,S566)</f>
        <v>00000</v>
      </c>
      <c r="U566" s="49" t="n">
        <f aca="false">VALUE(T566)</f>
        <v>0</v>
      </c>
      <c r="V566" s="49" t="n">
        <f aca="false">COUNTIF(O566:S566,1)</f>
        <v>0</v>
      </c>
      <c r="X566" s="58" t="str">
        <f aca="false">IF($E$3="","",IF(E565="","",IF($E$3=E566,E565,"")))</f>
        <v/>
      </c>
      <c r="Z566" s="49"/>
      <c r="AA566" s="49"/>
      <c r="AB566" s="49"/>
      <c r="AC566" s="49"/>
      <c r="AD566" s="49"/>
      <c r="AE566" s="49"/>
      <c r="AF566" s="49"/>
      <c r="AG566" s="49"/>
      <c r="AH566" s="49"/>
      <c r="AI566" s="49"/>
      <c r="AJ566" s="49"/>
      <c r="AK566" s="49"/>
      <c r="AL566" s="49"/>
      <c r="AM566" s="49"/>
      <c r="AN566" s="49"/>
      <c r="AO566" s="49"/>
      <c r="AP566" s="49"/>
      <c r="AQ566" s="49"/>
      <c r="AR566" s="49"/>
      <c r="AS566" s="49"/>
      <c r="AT566" s="49"/>
      <c r="AU566" s="49"/>
      <c r="AV566" s="49"/>
      <c r="AW566" s="49"/>
      <c r="AX566" s="49"/>
      <c r="AY566" s="49"/>
      <c r="AZ566" s="49"/>
      <c r="BA566" s="49"/>
      <c r="BD566" s="49" t="str">
        <f aca="false">IF($E$3="","",IF($E$3=E566,F566,""))</f>
        <v/>
      </c>
      <c r="BE566" s="49" t="str">
        <f aca="false">IF($F$3="","",IF($F$3=F566,G566,""))</f>
        <v/>
      </c>
      <c r="BF566" s="49" t="str">
        <f aca="false">IF($G$3="","",IF($G$3=G566,H566,""))</f>
        <v/>
      </c>
      <c r="BG566" s="49" t="str">
        <f aca="false">IF($H$3="","",IF($H$3=H566,I566,""))</f>
        <v/>
      </c>
      <c r="BH566" s="49" t="str">
        <f aca="false">IF($I$3="","",IF($I$3=I566,J566,""))</f>
        <v/>
      </c>
      <c r="BJ566" s="49" t="str">
        <f aca="false">IF($E$3="","",IF($E$3=E566,L566,""))</f>
        <v/>
      </c>
      <c r="BK566" s="49" t="str">
        <f aca="false">IF(E566="","",IF($BK$3=L566,L565,""))</f>
        <v/>
      </c>
      <c r="BL566" s="49" t="str">
        <f aca="false">IF(E566="","",IF(B566=1,L566,""))</f>
        <v/>
      </c>
      <c r="BN566" s="49" t="str">
        <f aca="false">IF(E566="","",IF($E$3="","",IF($E$3=E566,E566,"")))</f>
        <v/>
      </c>
      <c r="BO566" s="49" t="n">
        <f aca="false">IF(BN566="",0,BO567+1)</f>
        <v>0</v>
      </c>
      <c r="BP566" s="49" t="n">
        <f aca="false">IF(E566="","",IF(BO566=0,BP567+1,0))</f>
        <v>25</v>
      </c>
      <c r="BQ566" s="49" t="n">
        <f aca="false">IF(BQ565="",BP566,0)</f>
        <v>0</v>
      </c>
      <c r="BS566" s="49" t="n">
        <f aca="false">IF(E566="","",IF($E$3=E566,1,0))</f>
        <v>0</v>
      </c>
      <c r="BT566" s="49" t="n">
        <f aca="false">IF(BS566=1,IF($F$3=F566,1,0),0)</f>
        <v>0</v>
      </c>
      <c r="BU566" s="49" t="n">
        <f aca="false">IF(BT566=1,IF($G$3=G566,1,0),0)</f>
        <v>0</v>
      </c>
    </row>
    <row r="567" customFormat="false" ht="13.5" hidden="false" customHeight="false" outlineLevel="0" collapsed="false">
      <c r="B567" s="49" t="str">
        <f aca="false">IF(X568&lt;&gt;"",1,"")</f>
        <v/>
      </c>
      <c r="C567" s="60" t="n">
        <v>36965</v>
      </c>
      <c r="D567" s="14" t="n">
        <f aca="false">D566-1</f>
        <v>24</v>
      </c>
      <c r="E567" s="62" t="n">
        <v>15</v>
      </c>
      <c r="F567" s="62" t="n">
        <v>18</v>
      </c>
      <c r="G567" s="62" t="n">
        <v>19</v>
      </c>
      <c r="H567" s="62" t="n">
        <v>30</v>
      </c>
      <c r="I567" s="62" t="n">
        <v>36</v>
      </c>
      <c r="J567" s="62" t="n">
        <v>38</v>
      </c>
      <c r="K567" s="62" t="n">
        <v>13</v>
      </c>
      <c r="L567" s="49" t="str">
        <f aca="false">IF(U567=0,"不連続",VLOOKUP(U567,Sheet3!$E$3:$F$30,2,TRUE()))</f>
        <v>２連B</v>
      </c>
      <c r="N567" s="49"/>
      <c r="O567" s="49" t="n">
        <f aca="false">IF(F567-E567=1,1,0)</f>
        <v>0</v>
      </c>
      <c r="P567" s="49" t="n">
        <f aca="false">IF(G567-F567=1,1,0)</f>
        <v>1</v>
      </c>
      <c r="Q567" s="49" t="n">
        <f aca="false">IF(H567-G567=1,1,0)</f>
        <v>0</v>
      </c>
      <c r="R567" s="49" t="n">
        <f aca="false">IF(I567-H567=1,1,0)</f>
        <v>0</v>
      </c>
      <c r="S567" s="49" t="n">
        <f aca="false">IF(J567-I567=1,1,0)</f>
        <v>0</v>
      </c>
      <c r="T567" s="49" t="str">
        <f aca="false">CONCATENATE(O567,P567,Q567,R567,S567)</f>
        <v>01000</v>
      </c>
      <c r="U567" s="49" t="n">
        <f aca="false">VALUE(T567)</f>
        <v>1000</v>
      </c>
      <c r="V567" s="49" t="n">
        <f aca="false">COUNTIF(O567:S567,1)</f>
        <v>1</v>
      </c>
      <c r="X567" s="58" t="str">
        <f aca="false">IF($E$3="","",IF(E566="","",IF($E$3=E567,E566,"")))</f>
        <v/>
      </c>
      <c r="Z567" s="49"/>
      <c r="AA567" s="49"/>
      <c r="AB567" s="49"/>
      <c r="AC567" s="49"/>
      <c r="AD567" s="49"/>
      <c r="AE567" s="49"/>
      <c r="AF567" s="49"/>
      <c r="AG567" s="49"/>
      <c r="AH567" s="49"/>
      <c r="AI567" s="49"/>
      <c r="AJ567" s="49"/>
      <c r="AK567" s="49"/>
      <c r="AL567" s="49"/>
      <c r="AM567" s="49"/>
      <c r="AN567" s="49"/>
      <c r="AO567" s="49"/>
      <c r="AP567" s="49"/>
      <c r="AQ567" s="49"/>
      <c r="AR567" s="49"/>
      <c r="AS567" s="49"/>
      <c r="AT567" s="49"/>
      <c r="AU567" s="49"/>
      <c r="AV567" s="49"/>
      <c r="AW567" s="49"/>
      <c r="AX567" s="49"/>
      <c r="AY567" s="49"/>
      <c r="AZ567" s="49"/>
      <c r="BA567" s="49"/>
      <c r="BD567" s="49" t="str">
        <f aca="false">IF($E$3="","",IF($E$3=E567,F567,""))</f>
        <v/>
      </c>
      <c r="BE567" s="49" t="str">
        <f aca="false">IF($F$3="","",IF($F$3=F567,G567,""))</f>
        <v/>
      </c>
      <c r="BF567" s="49" t="str">
        <f aca="false">IF($G$3="","",IF($G$3=G567,H567,""))</f>
        <v/>
      </c>
      <c r="BG567" s="49" t="str">
        <f aca="false">IF($H$3="","",IF($H$3=H567,I567,""))</f>
        <v/>
      </c>
      <c r="BH567" s="49" t="str">
        <f aca="false">IF($I$3="","",IF($I$3=I567,J567,""))</f>
        <v/>
      </c>
      <c r="BJ567" s="49" t="str">
        <f aca="false">IF($E$3="","",IF($E$3=E567,L567,""))</f>
        <v/>
      </c>
      <c r="BK567" s="49" t="str">
        <f aca="false">IF(E567="","",IF($BK$3=L567,L566,""))</f>
        <v/>
      </c>
      <c r="BL567" s="49" t="str">
        <f aca="false">IF(E567="","",IF(B567=1,L567,""))</f>
        <v/>
      </c>
      <c r="BN567" s="49" t="str">
        <f aca="false">IF(E567="","",IF($E$3="","",IF($E$3=E567,E567,"")))</f>
        <v/>
      </c>
      <c r="BO567" s="49" t="n">
        <f aca="false">IF(BN567="",0,BO568+1)</f>
        <v>0</v>
      </c>
      <c r="BP567" s="49" t="n">
        <f aca="false">IF(E567="","",IF(BO567=0,BP568+1,0))</f>
        <v>24</v>
      </c>
      <c r="BQ567" s="49" t="n">
        <f aca="false">IF(BQ566="",BP567,0)</f>
        <v>0</v>
      </c>
      <c r="BS567" s="49" t="n">
        <f aca="false">IF(E567="","",IF($E$3=E567,1,0))</f>
        <v>0</v>
      </c>
      <c r="BT567" s="49" t="n">
        <f aca="false">IF(BS567=1,IF($F$3=F567,1,0),0)</f>
        <v>0</v>
      </c>
      <c r="BU567" s="49" t="n">
        <f aca="false">IF(BT567=1,IF($G$3=G567,1,0),0)</f>
        <v>0</v>
      </c>
    </row>
    <row r="568" customFormat="false" ht="13.5" hidden="false" customHeight="false" outlineLevel="0" collapsed="false">
      <c r="B568" s="49" t="str">
        <f aca="false">IF(X569&lt;&gt;"",1,"")</f>
        <v/>
      </c>
      <c r="C568" s="60" t="n">
        <v>36958</v>
      </c>
      <c r="D568" s="14" t="n">
        <f aca="false">D567-1</f>
        <v>23</v>
      </c>
      <c r="E568" s="62" t="n">
        <v>7</v>
      </c>
      <c r="F568" s="62" t="n">
        <v>10</v>
      </c>
      <c r="G568" s="62" t="n">
        <v>28</v>
      </c>
      <c r="H568" s="62" t="n">
        <v>32</v>
      </c>
      <c r="I568" s="62" t="n">
        <v>33</v>
      </c>
      <c r="J568" s="62" t="n">
        <v>40</v>
      </c>
      <c r="K568" s="62" t="n">
        <v>13</v>
      </c>
      <c r="L568" s="49" t="str">
        <f aca="false">IF(U568=0,"不連続",VLOOKUP(U568,Sheet3!$E$3:$F$30,2,TRUE()))</f>
        <v>２連D</v>
      </c>
      <c r="N568" s="49"/>
      <c r="O568" s="49" t="n">
        <f aca="false">IF(F568-E568=1,1,0)</f>
        <v>0</v>
      </c>
      <c r="P568" s="49" t="n">
        <f aca="false">IF(G568-F568=1,1,0)</f>
        <v>0</v>
      </c>
      <c r="Q568" s="49" t="n">
        <f aca="false">IF(H568-G568=1,1,0)</f>
        <v>0</v>
      </c>
      <c r="R568" s="49" t="n">
        <f aca="false">IF(I568-H568=1,1,0)</f>
        <v>1</v>
      </c>
      <c r="S568" s="49" t="n">
        <f aca="false">IF(J568-I568=1,1,0)</f>
        <v>0</v>
      </c>
      <c r="T568" s="49" t="str">
        <f aca="false">CONCATENATE(O568,P568,Q568,R568,S568)</f>
        <v>00010</v>
      </c>
      <c r="U568" s="49" t="n">
        <f aca="false">VALUE(T568)</f>
        <v>10</v>
      </c>
      <c r="V568" s="49" t="n">
        <f aca="false">COUNTIF(O568:S568,1)</f>
        <v>1</v>
      </c>
      <c r="X568" s="58" t="str">
        <f aca="false">IF($E$3="","",IF(E567="","",IF($E$3=E568,E567,"")))</f>
        <v/>
      </c>
      <c r="Z568" s="49"/>
      <c r="AA568" s="49"/>
      <c r="AB568" s="49"/>
      <c r="AC568" s="49"/>
      <c r="AD568" s="49"/>
      <c r="AE568" s="49"/>
      <c r="AF568" s="49"/>
      <c r="AG568" s="49"/>
      <c r="AH568" s="49"/>
      <c r="AI568" s="49"/>
      <c r="AJ568" s="49"/>
      <c r="AK568" s="49"/>
      <c r="AL568" s="49"/>
      <c r="AM568" s="49"/>
      <c r="AN568" s="49"/>
      <c r="AO568" s="49"/>
      <c r="AP568" s="49"/>
      <c r="AQ568" s="49"/>
      <c r="AR568" s="49"/>
      <c r="AS568" s="49"/>
      <c r="AT568" s="49"/>
      <c r="AU568" s="49"/>
      <c r="AV568" s="49"/>
      <c r="AW568" s="49"/>
      <c r="AX568" s="49"/>
      <c r="AY568" s="49"/>
      <c r="AZ568" s="49"/>
      <c r="BA568" s="49"/>
      <c r="BD568" s="49" t="str">
        <f aca="false">IF($E$3="","",IF($E$3=E568,F568,""))</f>
        <v/>
      </c>
      <c r="BE568" s="49" t="str">
        <f aca="false">IF($F$3="","",IF($F$3=F568,G568,""))</f>
        <v/>
      </c>
      <c r="BF568" s="49" t="str">
        <f aca="false">IF($G$3="","",IF($G$3=G568,H568,""))</f>
        <v/>
      </c>
      <c r="BG568" s="49" t="str">
        <f aca="false">IF($H$3="","",IF($H$3=H568,I568,""))</f>
        <v/>
      </c>
      <c r="BH568" s="49" t="str">
        <f aca="false">IF($I$3="","",IF($I$3=I568,J568,""))</f>
        <v/>
      </c>
      <c r="BJ568" s="49" t="str">
        <f aca="false">IF($E$3="","",IF($E$3=E568,L568,""))</f>
        <v/>
      </c>
      <c r="BK568" s="49" t="str">
        <f aca="false">IF(E568="","",IF($BK$3=L568,L567,""))</f>
        <v/>
      </c>
      <c r="BL568" s="49" t="str">
        <f aca="false">IF(E568="","",IF(B568=1,L568,""))</f>
        <v/>
      </c>
      <c r="BN568" s="49" t="str">
        <f aca="false">IF(E568="","",IF($E$3="","",IF($E$3=E568,E568,"")))</f>
        <v/>
      </c>
      <c r="BO568" s="49" t="n">
        <f aca="false">IF(BN568="",0,BO569+1)</f>
        <v>0</v>
      </c>
      <c r="BP568" s="49" t="n">
        <f aca="false">IF(E568="","",IF(BO568=0,BP569+1,0))</f>
        <v>23</v>
      </c>
      <c r="BQ568" s="49" t="n">
        <f aca="false">IF(BQ567="",BP568,0)</f>
        <v>0</v>
      </c>
      <c r="BS568" s="49" t="n">
        <f aca="false">IF(E568="","",IF($E$3=E568,1,0))</f>
        <v>0</v>
      </c>
      <c r="BT568" s="49" t="n">
        <f aca="false">IF(BS568=1,IF($F$3=F568,1,0),0)</f>
        <v>0</v>
      </c>
      <c r="BU568" s="49" t="n">
        <f aca="false">IF(BT568=1,IF($G$3=G568,1,0),0)</f>
        <v>0</v>
      </c>
    </row>
    <row r="569" customFormat="false" ht="13.5" hidden="false" customHeight="false" outlineLevel="0" collapsed="false">
      <c r="B569" s="49" t="str">
        <f aca="false">IF(X570&lt;&gt;"",1,"")</f>
        <v/>
      </c>
      <c r="C569" s="60" t="n">
        <v>36951</v>
      </c>
      <c r="D569" s="14" t="n">
        <f aca="false">D568-1</f>
        <v>22</v>
      </c>
      <c r="E569" s="62" t="n">
        <v>8</v>
      </c>
      <c r="F569" s="62" t="n">
        <v>12</v>
      </c>
      <c r="G569" s="62" t="n">
        <v>16</v>
      </c>
      <c r="H569" s="62" t="n">
        <v>19</v>
      </c>
      <c r="I569" s="62" t="n">
        <v>20</v>
      </c>
      <c r="J569" s="62" t="n">
        <v>35</v>
      </c>
      <c r="K569" s="62" t="n">
        <v>41</v>
      </c>
      <c r="L569" s="49" t="str">
        <f aca="false">IF(U569=0,"不連続",VLOOKUP(U569,Sheet3!$E$3:$F$30,2,TRUE()))</f>
        <v>２連D</v>
      </c>
      <c r="N569" s="49"/>
      <c r="O569" s="49" t="n">
        <f aca="false">IF(F569-E569=1,1,0)</f>
        <v>0</v>
      </c>
      <c r="P569" s="49" t="n">
        <f aca="false">IF(G569-F569=1,1,0)</f>
        <v>0</v>
      </c>
      <c r="Q569" s="49" t="n">
        <f aca="false">IF(H569-G569=1,1,0)</f>
        <v>0</v>
      </c>
      <c r="R569" s="49" t="n">
        <f aca="false">IF(I569-H569=1,1,0)</f>
        <v>1</v>
      </c>
      <c r="S569" s="49" t="n">
        <f aca="false">IF(J569-I569=1,1,0)</f>
        <v>0</v>
      </c>
      <c r="T569" s="49" t="str">
        <f aca="false">CONCATENATE(O569,P569,Q569,R569,S569)</f>
        <v>00010</v>
      </c>
      <c r="U569" s="49" t="n">
        <f aca="false">VALUE(T569)</f>
        <v>10</v>
      </c>
      <c r="V569" s="49" t="n">
        <f aca="false">COUNTIF(O569:S569,1)</f>
        <v>1</v>
      </c>
      <c r="X569" s="58" t="str">
        <f aca="false">IF($E$3="","",IF(E568="","",IF($E$3=E569,E568,"")))</f>
        <v/>
      </c>
      <c r="Z569" s="49"/>
      <c r="AA569" s="49"/>
      <c r="AB569" s="49"/>
      <c r="AC569" s="49"/>
      <c r="AD569" s="49"/>
      <c r="AE569" s="49"/>
      <c r="AF569" s="49"/>
      <c r="AG569" s="49"/>
      <c r="AH569" s="49"/>
      <c r="AI569" s="49"/>
      <c r="AJ569" s="49"/>
      <c r="AK569" s="49"/>
      <c r="AL569" s="49"/>
      <c r="AM569" s="49"/>
      <c r="AN569" s="49"/>
      <c r="AO569" s="49"/>
      <c r="AP569" s="49"/>
      <c r="AQ569" s="49"/>
      <c r="AR569" s="49"/>
      <c r="AS569" s="49"/>
      <c r="AT569" s="49"/>
      <c r="AU569" s="49"/>
      <c r="AV569" s="49"/>
      <c r="AW569" s="49"/>
      <c r="AX569" s="49"/>
      <c r="AY569" s="49"/>
      <c r="AZ569" s="49"/>
      <c r="BA569" s="49"/>
      <c r="BD569" s="49" t="str">
        <f aca="false">IF($E$3="","",IF($E$3=E569,F569,""))</f>
        <v/>
      </c>
      <c r="BE569" s="49" t="str">
        <f aca="false">IF($F$3="","",IF($F$3=F569,G569,""))</f>
        <v/>
      </c>
      <c r="BF569" s="49" t="str">
        <f aca="false">IF($G$3="","",IF($G$3=G569,H569,""))</f>
        <v/>
      </c>
      <c r="BG569" s="49" t="str">
        <f aca="false">IF($H$3="","",IF($H$3=H569,I569,""))</f>
        <v/>
      </c>
      <c r="BH569" s="49" t="str">
        <f aca="false">IF($I$3="","",IF($I$3=I569,J569,""))</f>
        <v/>
      </c>
      <c r="BJ569" s="49" t="str">
        <f aca="false">IF($E$3="","",IF($E$3=E569,L569,""))</f>
        <v/>
      </c>
      <c r="BK569" s="49" t="str">
        <f aca="false">IF(E569="","",IF($BK$3=L569,L568,""))</f>
        <v/>
      </c>
      <c r="BL569" s="49" t="str">
        <f aca="false">IF(E569="","",IF(B569=1,L569,""))</f>
        <v/>
      </c>
      <c r="BN569" s="49" t="str">
        <f aca="false">IF(E569="","",IF($E$3="","",IF($E$3=E569,E569,"")))</f>
        <v/>
      </c>
      <c r="BO569" s="49" t="n">
        <f aca="false">IF(BN569="",0,BO570+1)</f>
        <v>0</v>
      </c>
      <c r="BP569" s="49" t="n">
        <f aca="false">IF(E569="","",IF(BO569=0,BP570+1,0))</f>
        <v>22</v>
      </c>
      <c r="BQ569" s="49" t="n">
        <f aca="false">IF(BQ568="",BP569,0)</f>
        <v>0</v>
      </c>
      <c r="BS569" s="49" t="n">
        <f aca="false">IF(E569="","",IF($E$3=E569,1,0))</f>
        <v>0</v>
      </c>
      <c r="BT569" s="49" t="n">
        <f aca="false">IF(BS569=1,IF($F$3=F569,1,0),0)</f>
        <v>0</v>
      </c>
      <c r="BU569" s="49" t="n">
        <f aca="false">IF(BT569=1,IF($G$3=G569,1,0),0)</f>
        <v>0</v>
      </c>
    </row>
    <row r="570" customFormat="false" ht="13.5" hidden="false" customHeight="false" outlineLevel="0" collapsed="false">
      <c r="B570" s="49" t="str">
        <f aca="false">IF(X571&lt;&gt;"",1,"")</f>
        <v/>
      </c>
      <c r="C570" s="60" t="n">
        <v>36944</v>
      </c>
      <c r="D570" s="14" t="n">
        <f aca="false">D569-1</f>
        <v>21</v>
      </c>
      <c r="E570" s="62" t="n">
        <v>5</v>
      </c>
      <c r="F570" s="62" t="n">
        <v>7</v>
      </c>
      <c r="G570" s="62" t="n">
        <v>13</v>
      </c>
      <c r="H570" s="62" t="n">
        <v>19</v>
      </c>
      <c r="I570" s="62" t="n">
        <v>38</v>
      </c>
      <c r="J570" s="62" t="n">
        <v>41</v>
      </c>
      <c r="K570" s="62" t="n">
        <v>42</v>
      </c>
      <c r="L570" s="49" t="str">
        <f aca="false">IF(U570=0,"不連続",VLOOKUP(U570,Sheet3!$E$3:$F$30,2,TRUE()))</f>
        <v>不連続</v>
      </c>
      <c r="N570" s="49"/>
      <c r="O570" s="49" t="n">
        <f aca="false">IF(F570-E570=1,1,0)</f>
        <v>0</v>
      </c>
      <c r="P570" s="49" t="n">
        <f aca="false">IF(G570-F570=1,1,0)</f>
        <v>0</v>
      </c>
      <c r="Q570" s="49" t="n">
        <f aca="false">IF(H570-G570=1,1,0)</f>
        <v>0</v>
      </c>
      <c r="R570" s="49" t="n">
        <f aca="false">IF(I570-H570=1,1,0)</f>
        <v>0</v>
      </c>
      <c r="S570" s="49" t="n">
        <f aca="false">IF(J570-I570=1,1,0)</f>
        <v>0</v>
      </c>
      <c r="T570" s="49" t="str">
        <f aca="false">CONCATENATE(O570,P570,Q570,R570,S570)</f>
        <v>00000</v>
      </c>
      <c r="U570" s="49" t="n">
        <f aca="false">VALUE(T570)</f>
        <v>0</v>
      </c>
      <c r="V570" s="49" t="n">
        <f aca="false">COUNTIF(O570:S570,1)</f>
        <v>0</v>
      </c>
      <c r="X570" s="58" t="str">
        <f aca="false">IF($E$3="","",IF(E569="","",IF($E$3=E570,E569,"")))</f>
        <v/>
      </c>
      <c r="Z570" s="49"/>
      <c r="AA570" s="49"/>
      <c r="AB570" s="49"/>
      <c r="AC570" s="49"/>
      <c r="AD570" s="49"/>
      <c r="AE570" s="49"/>
      <c r="AF570" s="49"/>
      <c r="AG570" s="49"/>
      <c r="AH570" s="49"/>
      <c r="AI570" s="49"/>
      <c r="AJ570" s="49"/>
      <c r="AK570" s="49"/>
      <c r="AL570" s="49"/>
      <c r="AM570" s="49"/>
      <c r="AN570" s="49"/>
      <c r="AO570" s="49"/>
      <c r="AP570" s="49"/>
      <c r="AQ570" s="49"/>
      <c r="AR570" s="49"/>
      <c r="AS570" s="49"/>
      <c r="AT570" s="49"/>
      <c r="AU570" s="49"/>
      <c r="AV570" s="49"/>
      <c r="AW570" s="49"/>
      <c r="AX570" s="49"/>
      <c r="AY570" s="49"/>
      <c r="AZ570" s="49"/>
      <c r="BA570" s="49"/>
      <c r="BD570" s="49" t="str">
        <f aca="false">IF($E$3="","",IF($E$3=E570,F570,""))</f>
        <v/>
      </c>
      <c r="BE570" s="49" t="str">
        <f aca="false">IF($F$3="","",IF($F$3=F570,G570,""))</f>
        <v/>
      </c>
      <c r="BF570" s="49" t="str">
        <f aca="false">IF($G$3="","",IF($G$3=G570,H570,""))</f>
        <v/>
      </c>
      <c r="BG570" s="49" t="str">
        <f aca="false">IF($H$3="","",IF($H$3=H570,I570,""))</f>
        <v/>
      </c>
      <c r="BH570" s="49" t="str">
        <f aca="false">IF($I$3="","",IF($I$3=I570,J570,""))</f>
        <v/>
      </c>
      <c r="BJ570" s="49" t="str">
        <f aca="false">IF($E$3="","",IF($E$3=E570,L570,""))</f>
        <v/>
      </c>
      <c r="BK570" s="49" t="str">
        <f aca="false">IF(E570="","",IF($BK$3=L570,L569,""))</f>
        <v/>
      </c>
      <c r="BL570" s="49" t="str">
        <f aca="false">IF(E570="","",IF(B570=1,L570,""))</f>
        <v/>
      </c>
      <c r="BN570" s="49" t="str">
        <f aca="false">IF(E570="","",IF($E$3="","",IF($E$3=E570,E570,"")))</f>
        <v/>
      </c>
      <c r="BO570" s="49" t="n">
        <f aca="false">IF(BN570="",0,BO571+1)</f>
        <v>0</v>
      </c>
      <c r="BP570" s="49" t="n">
        <f aca="false">IF(E570="","",IF(BO570=0,BP571+1,0))</f>
        <v>21</v>
      </c>
      <c r="BQ570" s="49" t="n">
        <f aca="false">IF(BQ569="",BP570,0)</f>
        <v>0</v>
      </c>
      <c r="BS570" s="49" t="n">
        <f aca="false">IF(E570="","",IF($E$3=E570,1,0))</f>
        <v>0</v>
      </c>
      <c r="BT570" s="49" t="n">
        <f aca="false">IF(BS570=1,IF($F$3=F570,1,0),0)</f>
        <v>0</v>
      </c>
      <c r="BU570" s="49" t="n">
        <f aca="false">IF(BT570=1,IF($G$3=G570,1,0),0)</f>
        <v>0</v>
      </c>
    </row>
    <row r="571" customFormat="false" ht="13.5" hidden="false" customHeight="false" outlineLevel="0" collapsed="false">
      <c r="B571" s="49" t="str">
        <f aca="false">IF(X572&lt;&gt;"",1,"")</f>
        <v/>
      </c>
      <c r="C571" s="60" t="n">
        <v>36937</v>
      </c>
      <c r="D571" s="14" t="n">
        <f aca="false">D570-1</f>
        <v>20</v>
      </c>
      <c r="E571" s="62" t="n">
        <v>7</v>
      </c>
      <c r="F571" s="62" t="n">
        <v>29</v>
      </c>
      <c r="G571" s="62" t="n">
        <v>33</v>
      </c>
      <c r="H571" s="62" t="n">
        <v>35</v>
      </c>
      <c r="I571" s="62" t="n">
        <v>37</v>
      </c>
      <c r="J571" s="62" t="n">
        <v>39</v>
      </c>
      <c r="K571" s="62" t="n">
        <v>19</v>
      </c>
      <c r="L571" s="49" t="str">
        <f aca="false">IF(U571=0,"不連続",VLOOKUP(U571,Sheet3!$E$3:$F$30,2,TRUE()))</f>
        <v>不連続</v>
      </c>
      <c r="N571" s="49"/>
      <c r="O571" s="49" t="n">
        <f aca="false">IF(F571-E571=1,1,0)</f>
        <v>0</v>
      </c>
      <c r="P571" s="49" t="n">
        <f aca="false">IF(G571-F571=1,1,0)</f>
        <v>0</v>
      </c>
      <c r="Q571" s="49" t="n">
        <f aca="false">IF(H571-G571=1,1,0)</f>
        <v>0</v>
      </c>
      <c r="R571" s="49" t="n">
        <f aca="false">IF(I571-H571=1,1,0)</f>
        <v>0</v>
      </c>
      <c r="S571" s="49" t="n">
        <f aca="false">IF(J571-I571=1,1,0)</f>
        <v>0</v>
      </c>
      <c r="T571" s="49" t="str">
        <f aca="false">CONCATENATE(O571,P571,Q571,R571,S571)</f>
        <v>00000</v>
      </c>
      <c r="U571" s="49" t="n">
        <f aca="false">VALUE(T571)</f>
        <v>0</v>
      </c>
      <c r="V571" s="49" t="n">
        <f aca="false">COUNTIF(O571:S571,1)</f>
        <v>0</v>
      </c>
      <c r="X571" s="58" t="str">
        <f aca="false">IF($E$3="","",IF(E570="","",IF($E$3=E571,E570,"")))</f>
        <v/>
      </c>
      <c r="Z571" s="49"/>
      <c r="AA571" s="49"/>
      <c r="AB571" s="49"/>
      <c r="AC571" s="49"/>
      <c r="AD571" s="49"/>
      <c r="AE571" s="49"/>
      <c r="AF571" s="49"/>
      <c r="AG571" s="49"/>
      <c r="AH571" s="49"/>
      <c r="AI571" s="49"/>
      <c r="AJ571" s="49"/>
      <c r="AK571" s="49"/>
      <c r="AL571" s="49"/>
      <c r="AM571" s="49"/>
      <c r="AN571" s="49"/>
      <c r="AO571" s="49"/>
      <c r="AP571" s="49"/>
      <c r="AQ571" s="49"/>
      <c r="AR571" s="49"/>
      <c r="AS571" s="49"/>
      <c r="AT571" s="49"/>
      <c r="AU571" s="49"/>
      <c r="AV571" s="49"/>
      <c r="AW571" s="49"/>
      <c r="AX571" s="49"/>
      <c r="AY571" s="49"/>
      <c r="AZ571" s="49"/>
      <c r="BA571" s="49"/>
      <c r="BD571" s="49" t="str">
        <f aca="false">IF($E$3="","",IF($E$3=E571,F571,""))</f>
        <v/>
      </c>
      <c r="BE571" s="49" t="str">
        <f aca="false">IF($F$3="","",IF($F$3=F571,G571,""))</f>
        <v/>
      </c>
      <c r="BF571" s="49" t="str">
        <f aca="false">IF($G$3="","",IF($G$3=G571,H571,""))</f>
        <v/>
      </c>
      <c r="BG571" s="49" t="str">
        <f aca="false">IF($H$3="","",IF($H$3=H571,I571,""))</f>
        <v/>
      </c>
      <c r="BH571" s="49" t="str">
        <f aca="false">IF($I$3="","",IF($I$3=I571,J571,""))</f>
        <v/>
      </c>
      <c r="BJ571" s="49" t="str">
        <f aca="false">IF($E$3="","",IF($E$3=E571,L571,""))</f>
        <v/>
      </c>
      <c r="BK571" s="49" t="str">
        <f aca="false">IF(E571="","",IF($BK$3=L571,L570,""))</f>
        <v/>
      </c>
      <c r="BL571" s="49" t="str">
        <f aca="false">IF(E571="","",IF(B571=1,L571,""))</f>
        <v/>
      </c>
      <c r="BN571" s="49" t="str">
        <f aca="false">IF(E571="","",IF($E$3="","",IF($E$3=E571,E571,"")))</f>
        <v/>
      </c>
      <c r="BO571" s="49" t="n">
        <f aca="false">IF(BN571="",0,BO572+1)</f>
        <v>0</v>
      </c>
      <c r="BP571" s="49" t="n">
        <f aca="false">IF(E571="","",IF(BO571=0,BP572+1,0))</f>
        <v>20</v>
      </c>
      <c r="BQ571" s="49" t="n">
        <f aca="false">IF(BQ570="",BP571,0)</f>
        <v>0</v>
      </c>
      <c r="BS571" s="49" t="n">
        <f aca="false">IF(E571="","",IF($E$3=E571,1,0))</f>
        <v>0</v>
      </c>
      <c r="BT571" s="49" t="n">
        <f aca="false">IF(BS571=1,IF($F$3=F571,1,0),0)</f>
        <v>0</v>
      </c>
      <c r="BU571" s="49" t="n">
        <f aca="false">IF(BT571=1,IF($G$3=G571,1,0),0)</f>
        <v>0</v>
      </c>
    </row>
    <row r="572" customFormat="false" ht="13.5" hidden="false" customHeight="false" outlineLevel="0" collapsed="false">
      <c r="B572" s="49" t="str">
        <f aca="false">IF(X573&lt;&gt;"",1,"")</f>
        <v/>
      </c>
      <c r="C572" s="60" t="n">
        <v>36930</v>
      </c>
      <c r="D572" s="14" t="n">
        <f aca="false">D571-1</f>
        <v>19</v>
      </c>
      <c r="E572" s="62" t="n">
        <v>4</v>
      </c>
      <c r="F572" s="62" t="n">
        <v>8</v>
      </c>
      <c r="G572" s="62" t="n">
        <v>12</v>
      </c>
      <c r="H572" s="62" t="n">
        <v>30</v>
      </c>
      <c r="I572" s="62" t="n">
        <v>33</v>
      </c>
      <c r="J572" s="62" t="n">
        <v>43</v>
      </c>
      <c r="K572" s="62" t="n">
        <v>14</v>
      </c>
      <c r="L572" s="49" t="str">
        <f aca="false">IF(U572=0,"不連続",VLOOKUP(U572,Sheet3!$E$3:$F$30,2,TRUE()))</f>
        <v>不連続</v>
      </c>
      <c r="N572" s="49"/>
      <c r="O572" s="49" t="n">
        <f aca="false">IF(F572-E572=1,1,0)</f>
        <v>0</v>
      </c>
      <c r="P572" s="49" t="n">
        <f aca="false">IF(G572-F572=1,1,0)</f>
        <v>0</v>
      </c>
      <c r="Q572" s="49" t="n">
        <f aca="false">IF(H572-G572=1,1,0)</f>
        <v>0</v>
      </c>
      <c r="R572" s="49" t="n">
        <f aca="false">IF(I572-H572=1,1,0)</f>
        <v>0</v>
      </c>
      <c r="S572" s="49" t="n">
        <f aca="false">IF(J572-I572=1,1,0)</f>
        <v>0</v>
      </c>
      <c r="T572" s="49" t="str">
        <f aca="false">CONCATENATE(O572,P572,Q572,R572,S572)</f>
        <v>00000</v>
      </c>
      <c r="U572" s="49" t="n">
        <f aca="false">VALUE(T572)</f>
        <v>0</v>
      </c>
      <c r="V572" s="49" t="n">
        <f aca="false">COUNTIF(O572:S572,1)</f>
        <v>0</v>
      </c>
      <c r="X572" s="58" t="str">
        <f aca="false">IF($E$3="","",IF(E571="","",IF($E$3=E572,E571,"")))</f>
        <v/>
      </c>
      <c r="Z572" s="49"/>
      <c r="AA572" s="49"/>
      <c r="AB572" s="49"/>
      <c r="AC572" s="49"/>
      <c r="AD572" s="49"/>
      <c r="AE572" s="49"/>
      <c r="AF572" s="49"/>
      <c r="AG572" s="49"/>
      <c r="AH572" s="49"/>
      <c r="AI572" s="49"/>
      <c r="AJ572" s="49"/>
      <c r="AK572" s="49"/>
      <c r="AL572" s="49"/>
      <c r="AM572" s="49"/>
      <c r="AN572" s="49"/>
      <c r="AO572" s="49"/>
      <c r="AP572" s="49"/>
      <c r="AQ572" s="49"/>
      <c r="AR572" s="49"/>
      <c r="AS572" s="49"/>
      <c r="AT572" s="49"/>
      <c r="AU572" s="49"/>
      <c r="AV572" s="49"/>
      <c r="AW572" s="49"/>
      <c r="AX572" s="49"/>
      <c r="AY572" s="49"/>
      <c r="AZ572" s="49"/>
      <c r="BA572" s="49"/>
      <c r="BD572" s="49" t="str">
        <f aca="false">IF($E$3="","",IF($E$3=E572,F572,""))</f>
        <v/>
      </c>
      <c r="BE572" s="49" t="str">
        <f aca="false">IF($F$3="","",IF($F$3=F572,G572,""))</f>
        <v/>
      </c>
      <c r="BF572" s="49" t="str">
        <f aca="false">IF($G$3="","",IF($G$3=G572,H572,""))</f>
        <v/>
      </c>
      <c r="BG572" s="49" t="str">
        <f aca="false">IF($H$3="","",IF($H$3=H572,I572,""))</f>
        <v/>
      </c>
      <c r="BH572" s="49" t="str">
        <f aca="false">IF($I$3="","",IF($I$3=I572,J572,""))</f>
        <v/>
      </c>
      <c r="BJ572" s="49" t="str">
        <f aca="false">IF($E$3="","",IF($E$3=E572,L572,""))</f>
        <v/>
      </c>
      <c r="BK572" s="49" t="str">
        <f aca="false">IF(E572="","",IF($BK$3=L572,L571,""))</f>
        <v/>
      </c>
      <c r="BL572" s="49" t="str">
        <f aca="false">IF(E572="","",IF(B572=1,L572,""))</f>
        <v/>
      </c>
      <c r="BN572" s="49" t="str">
        <f aca="false">IF(E572="","",IF($E$3="","",IF($E$3=E572,E572,"")))</f>
        <v/>
      </c>
      <c r="BO572" s="49" t="n">
        <f aca="false">IF(BN572="",0,BO573+1)</f>
        <v>0</v>
      </c>
      <c r="BP572" s="49" t="n">
        <f aca="false">IF(E572="","",IF(BO572=0,BP573+1,0))</f>
        <v>19</v>
      </c>
      <c r="BQ572" s="49" t="n">
        <f aca="false">IF(BQ571="",BP572,0)</f>
        <v>0</v>
      </c>
      <c r="BS572" s="49" t="n">
        <f aca="false">IF(E572="","",IF($E$3=E572,1,0))</f>
        <v>0</v>
      </c>
      <c r="BT572" s="49" t="n">
        <f aca="false">IF(BS572=1,IF($F$3=F572,1,0),0)</f>
        <v>0</v>
      </c>
      <c r="BU572" s="49" t="n">
        <f aca="false">IF(BT572=1,IF($G$3=G572,1,0),0)</f>
        <v>0</v>
      </c>
    </row>
    <row r="573" customFormat="false" ht="13.5" hidden="false" customHeight="false" outlineLevel="0" collapsed="false">
      <c r="B573" s="49" t="str">
        <f aca="false">IF(X574&lt;&gt;"",1,"")</f>
        <v/>
      </c>
      <c r="C573" s="60" t="n">
        <v>36923</v>
      </c>
      <c r="D573" s="14" t="n">
        <f aca="false">D572-1</f>
        <v>18</v>
      </c>
      <c r="E573" s="62" t="n">
        <v>6</v>
      </c>
      <c r="F573" s="62" t="n">
        <v>16</v>
      </c>
      <c r="G573" s="62" t="n">
        <v>18</v>
      </c>
      <c r="H573" s="62" t="n">
        <v>27</v>
      </c>
      <c r="I573" s="62" t="n">
        <v>36</v>
      </c>
      <c r="J573" s="62" t="n">
        <v>41</v>
      </c>
      <c r="K573" s="62" t="n">
        <v>33</v>
      </c>
      <c r="L573" s="49" t="str">
        <f aca="false">IF(U573=0,"不連続",VLOOKUP(U573,Sheet3!$E$3:$F$30,2,TRUE()))</f>
        <v>不連続</v>
      </c>
      <c r="N573" s="49"/>
      <c r="O573" s="49" t="n">
        <f aca="false">IF(F573-E573=1,1,0)</f>
        <v>0</v>
      </c>
      <c r="P573" s="49" t="n">
        <f aca="false">IF(G573-F573=1,1,0)</f>
        <v>0</v>
      </c>
      <c r="Q573" s="49" t="n">
        <f aca="false">IF(H573-G573=1,1,0)</f>
        <v>0</v>
      </c>
      <c r="R573" s="49" t="n">
        <f aca="false">IF(I573-H573=1,1,0)</f>
        <v>0</v>
      </c>
      <c r="S573" s="49" t="n">
        <f aca="false">IF(J573-I573=1,1,0)</f>
        <v>0</v>
      </c>
      <c r="T573" s="49" t="str">
        <f aca="false">CONCATENATE(O573,P573,Q573,R573,S573)</f>
        <v>00000</v>
      </c>
      <c r="U573" s="49" t="n">
        <f aca="false">VALUE(T573)</f>
        <v>0</v>
      </c>
      <c r="V573" s="49" t="n">
        <f aca="false">COUNTIF(O573:S573,1)</f>
        <v>0</v>
      </c>
      <c r="X573" s="58" t="str">
        <f aca="false">IF($E$3="","",IF(E572="","",IF($E$3=E573,E572,"")))</f>
        <v/>
      </c>
      <c r="Z573" s="49"/>
      <c r="AA573" s="49"/>
      <c r="AB573" s="49"/>
      <c r="AC573" s="49"/>
      <c r="AD573" s="49"/>
      <c r="AE573" s="49"/>
      <c r="AF573" s="49"/>
      <c r="AG573" s="49"/>
      <c r="AH573" s="49"/>
      <c r="AI573" s="49"/>
      <c r="AJ573" s="49"/>
      <c r="AK573" s="49"/>
      <c r="AL573" s="49"/>
      <c r="AM573" s="49"/>
      <c r="AN573" s="49"/>
      <c r="AO573" s="49"/>
      <c r="AP573" s="49"/>
      <c r="AQ573" s="49"/>
      <c r="AR573" s="49"/>
      <c r="AS573" s="49"/>
      <c r="AT573" s="49"/>
      <c r="AU573" s="49"/>
      <c r="AV573" s="49"/>
      <c r="AW573" s="49"/>
      <c r="AX573" s="49"/>
      <c r="AY573" s="49"/>
      <c r="AZ573" s="49"/>
      <c r="BA573" s="49"/>
      <c r="BD573" s="49" t="str">
        <f aca="false">IF($E$3="","",IF($E$3=E573,F573,""))</f>
        <v/>
      </c>
      <c r="BE573" s="49" t="str">
        <f aca="false">IF($F$3="","",IF($F$3=F573,G573,""))</f>
        <v/>
      </c>
      <c r="BF573" s="49" t="str">
        <f aca="false">IF($G$3="","",IF($G$3=G573,H573,""))</f>
        <v/>
      </c>
      <c r="BG573" s="49" t="str">
        <f aca="false">IF($H$3="","",IF($H$3=H573,I573,""))</f>
        <v/>
      </c>
      <c r="BH573" s="49" t="str">
        <f aca="false">IF($I$3="","",IF($I$3=I573,J573,""))</f>
        <v/>
      </c>
      <c r="BJ573" s="49" t="str">
        <f aca="false">IF($E$3="","",IF($E$3=E573,L573,""))</f>
        <v/>
      </c>
      <c r="BK573" s="49" t="str">
        <f aca="false">IF(E573="","",IF($BK$3=L573,L572,""))</f>
        <v/>
      </c>
      <c r="BL573" s="49" t="str">
        <f aca="false">IF(E573="","",IF(B573=1,L573,""))</f>
        <v/>
      </c>
      <c r="BN573" s="49" t="str">
        <f aca="false">IF(E573="","",IF($E$3="","",IF($E$3=E573,E573,"")))</f>
        <v/>
      </c>
      <c r="BO573" s="49" t="n">
        <f aca="false">IF(BN573="",0,BO574+1)</f>
        <v>0</v>
      </c>
      <c r="BP573" s="49" t="n">
        <f aca="false">IF(E573="","",IF(BO573=0,BP574+1,0))</f>
        <v>18</v>
      </c>
      <c r="BQ573" s="49" t="n">
        <f aca="false">IF(BQ572="",BP573,0)</f>
        <v>0</v>
      </c>
      <c r="BS573" s="49" t="n">
        <f aca="false">IF(E573="","",IF($E$3=E573,1,0))</f>
        <v>0</v>
      </c>
      <c r="BT573" s="49" t="n">
        <f aca="false">IF(BS573=1,IF($F$3=F573,1,0),0)</f>
        <v>0</v>
      </c>
      <c r="BU573" s="49" t="n">
        <f aca="false">IF(BT573=1,IF($G$3=G573,1,0),0)</f>
        <v>0</v>
      </c>
    </row>
    <row r="574" customFormat="false" ht="13.5" hidden="false" customHeight="false" outlineLevel="0" collapsed="false">
      <c r="B574" s="49" t="str">
        <f aca="false">IF(X575&lt;&gt;"",1,"")</f>
        <v/>
      </c>
      <c r="C574" s="60" t="n">
        <v>36916</v>
      </c>
      <c r="D574" s="14" t="n">
        <f aca="false">D573-1</f>
        <v>17</v>
      </c>
      <c r="E574" s="62" t="n">
        <v>14</v>
      </c>
      <c r="F574" s="62" t="n">
        <v>20</v>
      </c>
      <c r="G574" s="62" t="n">
        <v>25</v>
      </c>
      <c r="H574" s="62" t="n">
        <v>34</v>
      </c>
      <c r="I574" s="62" t="n">
        <v>35</v>
      </c>
      <c r="J574" s="62" t="n">
        <v>36</v>
      </c>
      <c r="K574" s="62" t="n">
        <v>11</v>
      </c>
      <c r="L574" s="49" t="str">
        <f aca="false">IF(U574=0,"不連続",VLOOKUP(U574,Sheet3!$E$3:$F$30,2,TRUE()))</f>
        <v>３連D</v>
      </c>
      <c r="N574" s="49"/>
      <c r="O574" s="49" t="n">
        <f aca="false">IF(F574-E574=1,1,0)</f>
        <v>0</v>
      </c>
      <c r="P574" s="49" t="n">
        <f aca="false">IF(G574-F574=1,1,0)</f>
        <v>0</v>
      </c>
      <c r="Q574" s="49" t="n">
        <f aca="false">IF(H574-G574=1,1,0)</f>
        <v>0</v>
      </c>
      <c r="R574" s="49" t="n">
        <f aca="false">IF(I574-H574=1,1,0)</f>
        <v>1</v>
      </c>
      <c r="S574" s="49" t="n">
        <f aca="false">IF(J574-I574=1,1,0)</f>
        <v>1</v>
      </c>
      <c r="T574" s="49" t="str">
        <f aca="false">CONCATENATE(O574,P574,Q574,R574,S574)</f>
        <v>00011</v>
      </c>
      <c r="U574" s="49" t="n">
        <f aca="false">VALUE(T574)</f>
        <v>11</v>
      </c>
      <c r="V574" s="49" t="n">
        <f aca="false">COUNTIF(O574:S574,1)</f>
        <v>2</v>
      </c>
      <c r="X574" s="58" t="str">
        <f aca="false">IF($E$3="","",IF(E573="","",IF($E$3=E574,E573,"")))</f>
        <v/>
      </c>
      <c r="Z574" s="49"/>
      <c r="AA574" s="49"/>
      <c r="AB574" s="49"/>
      <c r="AC574" s="49"/>
      <c r="AD574" s="49"/>
      <c r="AE574" s="49"/>
      <c r="AF574" s="49"/>
      <c r="AG574" s="49"/>
      <c r="AH574" s="49"/>
      <c r="AI574" s="49"/>
      <c r="AJ574" s="49"/>
      <c r="AK574" s="49"/>
      <c r="AL574" s="49"/>
      <c r="AM574" s="49"/>
      <c r="AN574" s="49"/>
      <c r="AO574" s="49"/>
      <c r="AP574" s="49"/>
      <c r="AQ574" s="49"/>
      <c r="AR574" s="49"/>
      <c r="AS574" s="49"/>
      <c r="AT574" s="49"/>
      <c r="AU574" s="49"/>
      <c r="AV574" s="49"/>
      <c r="AW574" s="49"/>
      <c r="AX574" s="49"/>
      <c r="AY574" s="49"/>
      <c r="AZ574" s="49"/>
      <c r="BA574" s="49"/>
      <c r="BD574" s="49" t="str">
        <f aca="false">IF($E$3="","",IF($E$3=E574,F574,""))</f>
        <v/>
      </c>
      <c r="BE574" s="49" t="str">
        <f aca="false">IF($F$3="","",IF($F$3=F574,G574,""))</f>
        <v/>
      </c>
      <c r="BF574" s="49" t="str">
        <f aca="false">IF($G$3="","",IF($G$3=G574,H574,""))</f>
        <v/>
      </c>
      <c r="BG574" s="49" t="str">
        <f aca="false">IF($H$3="","",IF($H$3=H574,I574,""))</f>
        <v/>
      </c>
      <c r="BH574" s="49" t="str">
        <f aca="false">IF($I$3="","",IF($I$3=I574,J574,""))</f>
        <v/>
      </c>
      <c r="BJ574" s="49" t="str">
        <f aca="false">IF($E$3="","",IF($E$3=E574,L574,""))</f>
        <v/>
      </c>
      <c r="BK574" s="49" t="str">
        <f aca="false">IF(E574="","",IF($BK$3=L574,L573,""))</f>
        <v/>
      </c>
      <c r="BL574" s="49" t="str">
        <f aca="false">IF(E574="","",IF(B574=1,L574,""))</f>
        <v/>
      </c>
      <c r="BN574" s="49" t="str">
        <f aca="false">IF(E574="","",IF($E$3="","",IF($E$3=E574,E574,"")))</f>
        <v/>
      </c>
      <c r="BO574" s="49" t="n">
        <f aca="false">IF(BN574="",0,BO575+1)</f>
        <v>0</v>
      </c>
      <c r="BP574" s="49" t="n">
        <f aca="false">IF(E574="","",IF(BO574=0,BP575+1,0))</f>
        <v>17</v>
      </c>
      <c r="BQ574" s="49" t="n">
        <f aca="false">IF(BQ573="",BP574,0)</f>
        <v>0</v>
      </c>
      <c r="BS574" s="49" t="n">
        <f aca="false">IF(E574="","",IF($E$3=E574,1,0))</f>
        <v>0</v>
      </c>
      <c r="BT574" s="49" t="n">
        <f aca="false">IF(BS574=1,IF($F$3=F574,1,0),0)</f>
        <v>0</v>
      </c>
      <c r="BU574" s="49" t="n">
        <f aca="false">IF(BT574=1,IF($G$3=G574,1,0),0)</f>
        <v>0</v>
      </c>
    </row>
    <row r="575" customFormat="false" ht="13.5" hidden="false" customHeight="false" outlineLevel="0" collapsed="false">
      <c r="B575" s="49" t="str">
        <f aca="false">IF(X576&lt;&gt;"",1,"")</f>
        <v/>
      </c>
      <c r="C575" s="60" t="n">
        <v>36909</v>
      </c>
      <c r="D575" s="14" t="n">
        <f aca="false">D574-1</f>
        <v>16</v>
      </c>
      <c r="E575" s="62" t="n">
        <v>5</v>
      </c>
      <c r="F575" s="62" t="n">
        <v>12</v>
      </c>
      <c r="G575" s="62" t="n">
        <v>13</v>
      </c>
      <c r="H575" s="62" t="n">
        <v>29</v>
      </c>
      <c r="I575" s="62" t="n">
        <v>34</v>
      </c>
      <c r="J575" s="62" t="n">
        <v>35</v>
      </c>
      <c r="K575" s="62" t="n">
        <v>30</v>
      </c>
      <c r="L575" s="49" t="str">
        <f aca="false">IF(U575=0,"不連続",VLOOKUP(U575,Sheet3!$E$3:$F$30,2,TRUE()))</f>
        <v>２連×２E</v>
      </c>
      <c r="N575" s="49"/>
      <c r="O575" s="49" t="n">
        <f aca="false">IF(F575-E575=1,1,0)</f>
        <v>0</v>
      </c>
      <c r="P575" s="49" t="n">
        <f aca="false">IF(G575-F575=1,1,0)</f>
        <v>1</v>
      </c>
      <c r="Q575" s="49" t="n">
        <f aca="false">IF(H575-G575=1,1,0)</f>
        <v>0</v>
      </c>
      <c r="R575" s="49" t="n">
        <f aca="false">IF(I575-H575=1,1,0)</f>
        <v>0</v>
      </c>
      <c r="S575" s="49" t="n">
        <f aca="false">IF(J575-I575=1,1,0)</f>
        <v>1</v>
      </c>
      <c r="T575" s="49" t="str">
        <f aca="false">CONCATENATE(O575,P575,Q575,R575,S575)</f>
        <v>01001</v>
      </c>
      <c r="U575" s="49" t="n">
        <f aca="false">VALUE(T575)</f>
        <v>1001</v>
      </c>
      <c r="V575" s="49" t="n">
        <f aca="false">COUNTIF(O575:S575,1)</f>
        <v>2</v>
      </c>
      <c r="X575" s="58" t="str">
        <f aca="false">IF($E$3="","",IF(E574="","",IF($E$3=E575,E574,"")))</f>
        <v/>
      </c>
      <c r="Z575" s="49"/>
      <c r="AA575" s="49"/>
      <c r="AB575" s="49"/>
      <c r="AC575" s="49"/>
      <c r="AD575" s="49"/>
      <c r="AE575" s="49"/>
      <c r="AF575" s="49"/>
      <c r="AG575" s="49"/>
      <c r="AH575" s="49"/>
      <c r="AI575" s="49"/>
      <c r="AJ575" s="49"/>
      <c r="AK575" s="49"/>
      <c r="AL575" s="49"/>
      <c r="AM575" s="49"/>
      <c r="AN575" s="49"/>
      <c r="AO575" s="49"/>
      <c r="AP575" s="49"/>
      <c r="AQ575" s="49"/>
      <c r="AR575" s="49"/>
      <c r="AS575" s="49"/>
      <c r="AT575" s="49"/>
      <c r="AU575" s="49"/>
      <c r="AV575" s="49"/>
      <c r="AW575" s="49"/>
      <c r="AX575" s="49"/>
      <c r="AY575" s="49"/>
      <c r="AZ575" s="49"/>
      <c r="BA575" s="49"/>
      <c r="BD575" s="49" t="str">
        <f aca="false">IF($E$3="","",IF($E$3=E575,F575,""))</f>
        <v/>
      </c>
      <c r="BE575" s="49" t="str">
        <f aca="false">IF($F$3="","",IF($F$3=F575,G575,""))</f>
        <v/>
      </c>
      <c r="BF575" s="49" t="str">
        <f aca="false">IF($G$3="","",IF($G$3=G575,H575,""))</f>
        <v/>
      </c>
      <c r="BG575" s="49" t="str">
        <f aca="false">IF($H$3="","",IF($H$3=H575,I575,""))</f>
        <v/>
      </c>
      <c r="BH575" s="49" t="str">
        <f aca="false">IF($I$3="","",IF($I$3=I575,J575,""))</f>
        <v/>
      </c>
      <c r="BJ575" s="49" t="str">
        <f aca="false">IF($E$3="","",IF($E$3=E575,L575,""))</f>
        <v/>
      </c>
      <c r="BK575" s="49" t="str">
        <f aca="false">IF(E575="","",IF($BK$3=L575,L574,""))</f>
        <v/>
      </c>
      <c r="BL575" s="49" t="str">
        <f aca="false">IF(E575="","",IF(B575=1,L575,""))</f>
        <v/>
      </c>
      <c r="BN575" s="49" t="str">
        <f aca="false">IF(E575="","",IF($E$3="","",IF($E$3=E575,E575,"")))</f>
        <v/>
      </c>
      <c r="BO575" s="49" t="n">
        <f aca="false">IF(BN575="",0,BO576+1)</f>
        <v>0</v>
      </c>
      <c r="BP575" s="49" t="n">
        <f aca="false">IF(E575="","",IF(BO575=0,BP576+1,0))</f>
        <v>16</v>
      </c>
      <c r="BQ575" s="49" t="n">
        <f aca="false">IF(BQ574="",BP575,0)</f>
        <v>0</v>
      </c>
      <c r="BS575" s="49" t="n">
        <f aca="false">IF(E575="","",IF($E$3=E575,1,0))</f>
        <v>0</v>
      </c>
      <c r="BT575" s="49" t="n">
        <f aca="false">IF(BS575=1,IF($F$3=F575,1,0),0)</f>
        <v>0</v>
      </c>
      <c r="BU575" s="49" t="n">
        <f aca="false">IF(BT575=1,IF($G$3=G575,1,0),0)</f>
        <v>0</v>
      </c>
    </row>
    <row r="576" customFormat="false" ht="13.5" hidden="false" customHeight="false" outlineLevel="0" collapsed="false">
      <c r="B576" s="49" t="str">
        <f aca="false">IF(X577&lt;&gt;"",1,"")</f>
        <v/>
      </c>
      <c r="C576" s="60" t="n">
        <v>36902</v>
      </c>
      <c r="D576" s="14" t="n">
        <f aca="false">D575-1</f>
        <v>15</v>
      </c>
      <c r="E576" s="62" t="n">
        <v>4</v>
      </c>
      <c r="F576" s="62" t="n">
        <v>6</v>
      </c>
      <c r="G576" s="62" t="n">
        <v>11</v>
      </c>
      <c r="H576" s="62" t="n">
        <v>20</v>
      </c>
      <c r="I576" s="62" t="n">
        <v>21</v>
      </c>
      <c r="J576" s="62" t="n">
        <v>28</v>
      </c>
      <c r="K576" s="62" t="n">
        <v>36</v>
      </c>
      <c r="L576" s="49" t="str">
        <f aca="false">IF(U576=0,"不連続",VLOOKUP(U576,Sheet3!$E$3:$F$30,2,TRUE()))</f>
        <v>２連D</v>
      </c>
      <c r="N576" s="49"/>
      <c r="O576" s="49" t="n">
        <f aca="false">IF(F576-E576=1,1,0)</f>
        <v>0</v>
      </c>
      <c r="P576" s="49" t="n">
        <f aca="false">IF(G576-F576=1,1,0)</f>
        <v>0</v>
      </c>
      <c r="Q576" s="49" t="n">
        <f aca="false">IF(H576-G576=1,1,0)</f>
        <v>0</v>
      </c>
      <c r="R576" s="49" t="n">
        <f aca="false">IF(I576-H576=1,1,0)</f>
        <v>1</v>
      </c>
      <c r="S576" s="49" t="n">
        <f aca="false">IF(J576-I576=1,1,0)</f>
        <v>0</v>
      </c>
      <c r="T576" s="49" t="str">
        <f aca="false">CONCATENATE(O576,P576,Q576,R576,S576)</f>
        <v>00010</v>
      </c>
      <c r="U576" s="49" t="n">
        <f aca="false">VALUE(T576)</f>
        <v>10</v>
      </c>
      <c r="V576" s="49" t="n">
        <f aca="false">COUNTIF(O576:S576,1)</f>
        <v>1</v>
      </c>
      <c r="X576" s="58" t="str">
        <f aca="false">IF($E$3="","",IF(E575="","",IF($E$3=E576,E575,"")))</f>
        <v/>
      </c>
      <c r="Z576" s="49"/>
      <c r="AA576" s="49"/>
      <c r="AB576" s="49"/>
      <c r="AC576" s="49"/>
      <c r="AD576" s="49"/>
      <c r="AE576" s="49"/>
      <c r="AF576" s="49"/>
      <c r="AG576" s="49"/>
      <c r="AH576" s="49"/>
      <c r="AI576" s="49"/>
      <c r="AJ576" s="49"/>
      <c r="AK576" s="49"/>
      <c r="AL576" s="49"/>
      <c r="AM576" s="49"/>
      <c r="AN576" s="49"/>
      <c r="AO576" s="49"/>
      <c r="AP576" s="49"/>
      <c r="AQ576" s="49"/>
      <c r="AR576" s="49"/>
      <c r="AS576" s="49"/>
      <c r="AT576" s="49"/>
      <c r="AU576" s="49"/>
      <c r="AV576" s="49"/>
      <c r="AW576" s="49"/>
      <c r="AX576" s="49"/>
      <c r="AY576" s="49"/>
      <c r="AZ576" s="49"/>
      <c r="BA576" s="49"/>
      <c r="BD576" s="49" t="str">
        <f aca="false">IF($E$3="","",IF($E$3=E576,F576,""))</f>
        <v/>
      </c>
      <c r="BE576" s="49" t="str">
        <f aca="false">IF($F$3="","",IF($F$3=F576,G576,""))</f>
        <v/>
      </c>
      <c r="BF576" s="49" t="str">
        <f aca="false">IF($G$3="","",IF($G$3=G576,H576,""))</f>
        <v/>
      </c>
      <c r="BG576" s="49" t="str">
        <f aca="false">IF($H$3="","",IF($H$3=H576,I576,""))</f>
        <v/>
      </c>
      <c r="BH576" s="49" t="str">
        <f aca="false">IF($I$3="","",IF($I$3=I576,J576,""))</f>
        <v/>
      </c>
      <c r="BJ576" s="49" t="str">
        <f aca="false">IF($E$3="","",IF($E$3=E576,L576,""))</f>
        <v/>
      </c>
      <c r="BK576" s="49" t="str">
        <f aca="false">IF(E576="","",IF($BK$3=L576,L575,""))</f>
        <v/>
      </c>
      <c r="BL576" s="49" t="str">
        <f aca="false">IF(E576="","",IF(B576=1,L576,""))</f>
        <v/>
      </c>
      <c r="BN576" s="49" t="str">
        <f aca="false">IF(E576="","",IF($E$3="","",IF($E$3=E576,E576,"")))</f>
        <v/>
      </c>
      <c r="BO576" s="49" t="n">
        <f aca="false">IF(BN576="",0,BO577+1)</f>
        <v>0</v>
      </c>
      <c r="BP576" s="49" t="n">
        <f aca="false">IF(E576="","",IF(BO576=0,BP577+1,0))</f>
        <v>15</v>
      </c>
      <c r="BQ576" s="49" t="n">
        <f aca="false">IF(BQ575="",BP576,0)</f>
        <v>0</v>
      </c>
      <c r="BS576" s="49" t="n">
        <f aca="false">IF(E576="","",IF($E$3=E576,1,0))</f>
        <v>0</v>
      </c>
      <c r="BT576" s="49" t="n">
        <f aca="false">IF(BS576=1,IF($F$3=F576,1,0),0)</f>
        <v>0</v>
      </c>
      <c r="BU576" s="49" t="n">
        <f aca="false">IF(BT576=1,IF($G$3=G576,1,0),0)</f>
        <v>0</v>
      </c>
    </row>
    <row r="577" customFormat="false" ht="13.5" hidden="false" customHeight="false" outlineLevel="0" collapsed="false">
      <c r="B577" s="49" t="str">
        <f aca="false">IF(X578&lt;&gt;"",1,"")</f>
        <v/>
      </c>
      <c r="C577" s="60" t="n">
        <v>36895</v>
      </c>
      <c r="D577" s="14" t="n">
        <f aca="false">D576-1</f>
        <v>14</v>
      </c>
      <c r="E577" s="62" t="n">
        <v>2</v>
      </c>
      <c r="F577" s="62" t="n">
        <v>8</v>
      </c>
      <c r="G577" s="62" t="n">
        <v>11</v>
      </c>
      <c r="H577" s="62" t="n">
        <v>35</v>
      </c>
      <c r="I577" s="62" t="n">
        <v>37</v>
      </c>
      <c r="J577" s="62" t="n">
        <v>38</v>
      </c>
      <c r="K577" s="62" t="n">
        <v>43</v>
      </c>
      <c r="L577" s="49" t="str">
        <f aca="false">IF(U577=0,"不連続",VLOOKUP(U577,Sheet3!$E$3:$F$30,2,TRUE()))</f>
        <v>２連E</v>
      </c>
      <c r="N577" s="49"/>
      <c r="O577" s="49" t="n">
        <f aca="false">IF(F577-E577=1,1,0)</f>
        <v>0</v>
      </c>
      <c r="P577" s="49" t="n">
        <f aca="false">IF(G577-F577=1,1,0)</f>
        <v>0</v>
      </c>
      <c r="Q577" s="49" t="n">
        <f aca="false">IF(H577-G577=1,1,0)</f>
        <v>0</v>
      </c>
      <c r="R577" s="49" t="n">
        <f aca="false">IF(I577-H577=1,1,0)</f>
        <v>0</v>
      </c>
      <c r="S577" s="49" t="n">
        <f aca="false">IF(J577-I577=1,1,0)</f>
        <v>1</v>
      </c>
      <c r="T577" s="49" t="str">
        <f aca="false">CONCATENATE(O577,P577,Q577,R577,S577)</f>
        <v>00001</v>
      </c>
      <c r="U577" s="49" t="n">
        <f aca="false">VALUE(T577)</f>
        <v>1</v>
      </c>
      <c r="V577" s="49" t="n">
        <f aca="false">COUNTIF(O577:S577,1)</f>
        <v>1</v>
      </c>
      <c r="X577" s="58" t="str">
        <f aca="false">IF($E$3="","",IF(E576="","",IF($E$3=E577,E576,"")))</f>
        <v/>
      </c>
      <c r="Z577" s="49"/>
      <c r="AA577" s="49"/>
      <c r="AB577" s="49"/>
      <c r="AC577" s="49"/>
      <c r="AD577" s="49"/>
      <c r="AE577" s="49"/>
      <c r="AF577" s="49"/>
      <c r="AG577" s="49"/>
      <c r="AH577" s="49"/>
      <c r="AI577" s="49"/>
      <c r="AJ577" s="49"/>
      <c r="AK577" s="49"/>
      <c r="AL577" s="49"/>
      <c r="AM577" s="49"/>
      <c r="AN577" s="49"/>
      <c r="AO577" s="49"/>
      <c r="AP577" s="49"/>
      <c r="AQ577" s="49"/>
      <c r="AR577" s="49"/>
      <c r="AS577" s="49"/>
      <c r="AT577" s="49"/>
      <c r="AU577" s="49"/>
      <c r="AV577" s="49"/>
      <c r="AW577" s="49"/>
      <c r="AX577" s="49"/>
      <c r="AY577" s="49"/>
      <c r="AZ577" s="49"/>
      <c r="BA577" s="49"/>
      <c r="BD577" s="49" t="str">
        <f aca="false">IF($E$3="","",IF($E$3=E577,F577,""))</f>
        <v/>
      </c>
      <c r="BE577" s="49" t="str">
        <f aca="false">IF($F$3="","",IF($F$3=F577,G577,""))</f>
        <v/>
      </c>
      <c r="BF577" s="49" t="str">
        <f aca="false">IF($G$3="","",IF($G$3=G577,H577,""))</f>
        <v/>
      </c>
      <c r="BG577" s="49" t="str">
        <f aca="false">IF($H$3="","",IF($H$3=H577,I577,""))</f>
        <v/>
      </c>
      <c r="BH577" s="49" t="str">
        <f aca="false">IF($I$3="","",IF($I$3=I577,J577,""))</f>
        <v/>
      </c>
      <c r="BJ577" s="49" t="str">
        <f aca="false">IF($E$3="","",IF($E$3=E577,L577,""))</f>
        <v/>
      </c>
      <c r="BK577" s="49" t="str">
        <f aca="false">IF(E577="","",IF($BK$3=L577,L576,""))</f>
        <v/>
      </c>
      <c r="BL577" s="49" t="str">
        <f aca="false">IF(E577="","",IF(B577=1,L577,""))</f>
        <v/>
      </c>
      <c r="BN577" s="49" t="str">
        <f aca="false">IF(E577="","",IF($E$3="","",IF($E$3=E577,E577,"")))</f>
        <v/>
      </c>
      <c r="BO577" s="49" t="n">
        <f aca="false">IF(BN577="",0,BO578+1)</f>
        <v>0</v>
      </c>
      <c r="BP577" s="49" t="n">
        <f aca="false">IF(E577="","",IF(BO577=0,BP578+1,0))</f>
        <v>14</v>
      </c>
      <c r="BQ577" s="49" t="n">
        <f aca="false">IF(BQ576="",BP577,0)</f>
        <v>0</v>
      </c>
      <c r="BS577" s="49" t="n">
        <f aca="false">IF(E577="","",IF($E$3=E577,1,0))</f>
        <v>0</v>
      </c>
      <c r="BT577" s="49" t="n">
        <f aca="false">IF(BS577=1,IF($F$3=F577,1,0),0)</f>
        <v>0</v>
      </c>
      <c r="BU577" s="49" t="n">
        <f aca="false">IF(BT577=1,IF($G$3=G577,1,0),0)</f>
        <v>0</v>
      </c>
    </row>
    <row r="578" customFormat="false" ht="13.5" hidden="false" customHeight="false" outlineLevel="0" collapsed="false">
      <c r="B578" s="49" t="str">
        <f aca="false">IF(X579&lt;&gt;"",1,"")</f>
        <v/>
      </c>
      <c r="C578" s="60" t="n">
        <v>36888</v>
      </c>
      <c r="D578" s="14" t="n">
        <f aca="false">D577-1</f>
        <v>13</v>
      </c>
      <c r="E578" s="62" t="n">
        <v>13</v>
      </c>
      <c r="F578" s="62" t="n">
        <v>29</v>
      </c>
      <c r="G578" s="62" t="n">
        <v>31</v>
      </c>
      <c r="H578" s="62" t="n">
        <v>37</v>
      </c>
      <c r="I578" s="62" t="n">
        <v>41</v>
      </c>
      <c r="J578" s="62" t="n">
        <v>42</v>
      </c>
      <c r="K578" s="62" t="n">
        <v>17</v>
      </c>
      <c r="L578" s="49" t="str">
        <f aca="false">IF(U578=0,"不連続",VLOOKUP(U578,Sheet3!$E$3:$F$30,2,TRUE()))</f>
        <v>２連E</v>
      </c>
      <c r="N578" s="49"/>
      <c r="O578" s="49" t="n">
        <f aca="false">IF(F578-E578=1,1,0)</f>
        <v>0</v>
      </c>
      <c r="P578" s="49" t="n">
        <f aca="false">IF(G578-F578=1,1,0)</f>
        <v>0</v>
      </c>
      <c r="Q578" s="49" t="n">
        <f aca="false">IF(H578-G578=1,1,0)</f>
        <v>0</v>
      </c>
      <c r="R578" s="49" t="n">
        <f aca="false">IF(I578-H578=1,1,0)</f>
        <v>0</v>
      </c>
      <c r="S578" s="49" t="n">
        <f aca="false">IF(J578-I578=1,1,0)</f>
        <v>1</v>
      </c>
      <c r="T578" s="49" t="str">
        <f aca="false">CONCATENATE(O578,P578,Q578,R578,S578)</f>
        <v>00001</v>
      </c>
      <c r="U578" s="49" t="n">
        <f aca="false">VALUE(T578)</f>
        <v>1</v>
      </c>
      <c r="V578" s="49" t="n">
        <f aca="false">COUNTIF(O578:S578,1)</f>
        <v>1</v>
      </c>
      <c r="X578" s="58" t="str">
        <f aca="false">IF($E$3="","",IF(E577="","",IF($E$3=E578,E577,"")))</f>
        <v/>
      </c>
      <c r="Z578" s="49"/>
      <c r="AA578" s="49"/>
      <c r="AB578" s="49"/>
      <c r="AC578" s="49"/>
      <c r="AD578" s="49"/>
      <c r="AE578" s="49"/>
      <c r="AF578" s="49"/>
      <c r="AG578" s="49"/>
      <c r="AH578" s="49"/>
      <c r="AI578" s="49"/>
      <c r="AJ578" s="49"/>
      <c r="AK578" s="49"/>
      <c r="AL578" s="49"/>
      <c r="AM578" s="49"/>
      <c r="AN578" s="49"/>
      <c r="AO578" s="49"/>
      <c r="AP578" s="49"/>
      <c r="AQ578" s="49"/>
      <c r="AR578" s="49"/>
      <c r="AS578" s="49"/>
      <c r="AT578" s="49"/>
      <c r="AU578" s="49"/>
      <c r="AV578" s="49"/>
      <c r="AW578" s="49"/>
      <c r="AX578" s="49"/>
      <c r="AY578" s="49"/>
      <c r="AZ578" s="49"/>
      <c r="BA578" s="49"/>
      <c r="BD578" s="49" t="str">
        <f aca="false">IF($E$3="","",IF($E$3=E578,F578,""))</f>
        <v/>
      </c>
      <c r="BE578" s="49" t="str">
        <f aca="false">IF($F$3="","",IF($F$3=F578,G578,""))</f>
        <v/>
      </c>
      <c r="BF578" s="49" t="str">
        <f aca="false">IF($G$3="","",IF($G$3=G578,H578,""))</f>
        <v/>
      </c>
      <c r="BG578" s="49" t="str">
        <f aca="false">IF($H$3="","",IF($H$3=H578,I578,""))</f>
        <v/>
      </c>
      <c r="BH578" s="49" t="str">
        <f aca="false">IF($I$3="","",IF($I$3=I578,J578,""))</f>
        <v/>
      </c>
      <c r="BJ578" s="49" t="str">
        <f aca="false">IF($E$3="","",IF($E$3=E578,L578,""))</f>
        <v/>
      </c>
      <c r="BK578" s="49" t="str">
        <f aca="false">IF(E578="","",IF($BK$3=L578,L577,""))</f>
        <v/>
      </c>
      <c r="BL578" s="49" t="str">
        <f aca="false">IF(E578="","",IF(B578=1,L578,""))</f>
        <v/>
      </c>
      <c r="BN578" s="49" t="str">
        <f aca="false">IF(E578="","",IF($E$3="","",IF($E$3=E578,E578,"")))</f>
        <v/>
      </c>
      <c r="BO578" s="49" t="n">
        <f aca="false">IF(BN578="",0,BO579+1)</f>
        <v>0</v>
      </c>
      <c r="BP578" s="49" t="n">
        <f aca="false">IF(E578="","",IF(BO578=0,BP579+1,0))</f>
        <v>13</v>
      </c>
      <c r="BQ578" s="49" t="n">
        <f aca="false">IF(BQ577="",BP578,0)</f>
        <v>0</v>
      </c>
      <c r="BS578" s="49" t="n">
        <f aca="false">IF(E578="","",IF($E$3=E578,1,0))</f>
        <v>0</v>
      </c>
      <c r="BT578" s="49" t="n">
        <f aca="false">IF(BS578=1,IF($F$3=F578,1,0),0)</f>
        <v>0</v>
      </c>
      <c r="BU578" s="49" t="n">
        <f aca="false">IF(BT578=1,IF($G$3=G578,1,0),0)</f>
        <v>0</v>
      </c>
    </row>
    <row r="579" customFormat="false" ht="13.5" hidden="false" customHeight="false" outlineLevel="0" collapsed="false">
      <c r="B579" s="49" t="str">
        <f aca="false">IF(X580&lt;&gt;"",1,"")</f>
        <v/>
      </c>
      <c r="C579" s="60" t="n">
        <v>36881</v>
      </c>
      <c r="D579" s="14" t="n">
        <f aca="false">D578-1</f>
        <v>12</v>
      </c>
      <c r="E579" s="62" t="n">
        <v>14</v>
      </c>
      <c r="F579" s="62" t="n">
        <v>17</v>
      </c>
      <c r="G579" s="62" t="n">
        <v>27</v>
      </c>
      <c r="H579" s="62" t="n">
        <v>28</v>
      </c>
      <c r="I579" s="62" t="n">
        <v>35</v>
      </c>
      <c r="J579" s="62" t="n">
        <v>39</v>
      </c>
      <c r="K579" s="62" t="n">
        <v>22</v>
      </c>
      <c r="L579" s="49" t="str">
        <f aca="false">IF(U579=0,"不連続",VLOOKUP(U579,Sheet3!$E$3:$F$30,2,TRUE()))</f>
        <v>２連C</v>
      </c>
      <c r="N579" s="49"/>
      <c r="O579" s="49" t="n">
        <f aca="false">IF(F579-E579=1,1,0)</f>
        <v>0</v>
      </c>
      <c r="P579" s="49" t="n">
        <f aca="false">IF(G579-F579=1,1,0)</f>
        <v>0</v>
      </c>
      <c r="Q579" s="49" t="n">
        <f aca="false">IF(H579-G579=1,1,0)</f>
        <v>1</v>
      </c>
      <c r="R579" s="49" t="n">
        <f aca="false">IF(I579-H579=1,1,0)</f>
        <v>0</v>
      </c>
      <c r="S579" s="49" t="n">
        <f aca="false">IF(J579-I579=1,1,0)</f>
        <v>0</v>
      </c>
      <c r="T579" s="49" t="str">
        <f aca="false">CONCATENATE(O579,P579,Q579,R579,S579)</f>
        <v>00100</v>
      </c>
      <c r="U579" s="49" t="n">
        <f aca="false">VALUE(T579)</f>
        <v>100</v>
      </c>
      <c r="V579" s="49" t="n">
        <f aca="false">COUNTIF(O579:S579,1)</f>
        <v>1</v>
      </c>
      <c r="X579" s="58" t="str">
        <f aca="false">IF($E$3="","",IF(E578="","",IF($E$3=E579,E578,"")))</f>
        <v/>
      </c>
      <c r="Z579" s="49"/>
      <c r="AA579" s="49"/>
      <c r="AB579" s="49"/>
      <c r="AC579" s="49"/>
      <c r="AD579" s="49"/>
      <c r="AE579" s="49"/>
      <c r="AF579" s="49"/>
      <c r="AG579" s="49"/>
      <c r="AH579" s="49"/>
      <c r="AI579" s="49"/>
      <c r="AJ579" s="49"/>
      <c r="AK579" s="49"/>
      <c r="AL579" s="49"/>
      <c r="AM579" s="49"/>
      <c r="AN579" s="49"/>
      <c r="AO579" s="49"/>
      <c r="AP579" s="49"/>
      <c r="AQ579" s="49"/>
      <c r="AR579" s="49"/>
      <c r="AS579" s="49"/>
      <c r="AT579" s="49"/>
      <c r="AU579" s="49"/>
      <c r="AV579" s="49"/>
      <c r="AW579" s="49"/>
      <c r="AX579" s="49"/>
      <c r="AY579" s="49"/>
      <c r="AZ579" s="49"/>
      <c r="BA579" s="49"/>
      <c r="BD579" s="49" t="str">
        <f aca="false">IF($E$3="","",IF($E$3=E579,F579,""))</f>
        <v/>
      </c>
      <c r="BE579" s="49" t="str">
        <f aca="false">IF($F$3="","",IF($F$3=F579,G579,""))</f>
        <v/>
      </c>
      <c r="BF579" s="49" t="str">
        <f aca="false">IF($G$3="","",IF($G$3=G579,H579,""))</f>
        <v/>
      </c>
      <c r="BG579" s="49" t="str">
        <f aca="false">IF($H$3="","",IF($H$3=H579,I579,""))</f>
        <v/>
      </c>
      <c r="BH579" s="49" t="str">
        <f aca="false">IF($I$3="","",IF($I$3=I579,J579,""))</f>
        <v/>
      </c>
      <c r="BJ579" s="49" t="str">
        <f aca="false">IF($E$3="","",IF($E$3=E579,L579,""))</f>
        <v/>
      </c>
      <c r="BK579" s="49" t="str">
        <f aca="false">IF(E579="","",IF($BK$3=L579,L578,""))</f>
        <v/>
      </c>
      <c r="BL579" s="49" t="str">
        <f aca="false">IF(E579="","",IF(B579=1,L579,""))</f>
        <v/>
      </c>
      <c r="BN579" s="49" t="str">
        <f aca="false">IF(E579="","",IF($E$3="","",IF($E$3=E579,E579,"")))</f>
        <v/>
      </c>
      <c r="BO579" s="49" t="n">
        <f aca="false">IF(BN579="",0,BO580+1)</f>
        <v>0</v>
      </c>
      <c r="BP579" s="49" t="n">
        <f aca="false">IF(E579="","",IF(BO579=0,BP580+1,0))</f>
        <v>12</v>
      </c>
      <c r="BQ579" s="49" t="n">
        <f aca="false">IF(BQ578="",BP579,0)</f>
        <v>0</v>
      </c>
      <c r="BS579" s="49" t="n">
        <f aca="false">IF(E579="","",IF($E$3=E579,1,0))</f>
        <v>0</v>
      </c>
      <c r="BT579" s="49" t="n">
        <f aca="false">IF(BS579=1,IF($F$3=F579,1,0),0)</f>
        <v>0</v>
      </c>
      <c r="BU579" s="49" t="n">
        <f aca="false">IF(BT579=1,IF($G$3=G579,1,0),0)</f>
        <v>0</v>
      </c>
    </row>
    <row r="580" customFormat="false" ht="13.5" hidden="false" customHeight="false" outlineLevel="0" collapsed="false">
      <c r="B580" s="49" t="str">
        <f aca="false">IF(X581&lt;&gt;"",1,"")</f>
        <v/>
      </c>
      <c r="C580" s="60" t="n">
        <v>36874</v>
      </c>
      <c r="D580" s="14" t="n">
        <f aca="false">D579-1</f>
        <v>11</v>
      </c>
      <c r="E580" s="62" t="n">
        <v>12</v>
      </c>
      <c r="F580" s="62" t="n">
        <v>26</v>
      </c>
      <c r="G580" s="62" t="n">
        <v>32</v>
      </c>
      <c r="H580" s="62" t="n">
        <v>37</v>
      </c>
      <c r="I580" s="62" t="n">
        <v>40</v>
      </c>
      <c r="J580" s="62" t="n">
        <v>42</v>
      </c>
      <c r="K580" s="62" t="n">
        <v>16</v>
      </c>
      <c r="L580" s="49" t="str">
        <f aca="false">IF(U580=0,"不連続",VLOOKUP(U580,Sheet3!$E$3:$F$30,2,TRUE()))</f>
        <v>不連続</v>
      </c>
      <c r="N580" s="49"/>
      <c r="O580" s="49" t="n">
        <f aca="false">IF(F580-E580=1,1,0)</f>
        <v>0</v>
      </c>
      <c r="P580" s="49" t="n">
        <f aca="false">IF(G580-F580=1,1,0)</f>
        <v>0</v>
      </c>
      <c r="Q580" s="49" t="n">
        <f aca="false">IF(H580-G580=1,1,0)</f>
        <v>0</v>
      </c>
      <c r="R580" s="49" t="n">
        <f aca="false">IF(I580-H580=1,1,0)</f>
        <v>0</v>
      </c>
      <c r="S580" s="49" t="n">
        <f aca="false">IF(J580-I580=1,1,0)</f>
        <v>0</v>
      </c>
      <c r="T580" s="49" t="str">
        <f aca="false">CONCATENATE(O580,P580,Q580,R580,S580)</f>
        <v>00000</v>
      </c>
      <c r="U580" s="49" t="n">
        <f aca="false">VALUE(T580)</f>
        <v>0</v>
      </c>
      <c r="V580" s="49" t="n">
        <f aca="false">COUNTIF(O580:S580,1)</f>
        <v>0</v>
      </c>
      <c r="X580" s="58" t="str">
        <f aca="false">IF($E$3="","",IF(E579="","",IF($E$3=E580,E579,"")))</f>
        <v/>
      </c>
      <c r="Z580" s="49"/>
      <c r="AA580" s="49"/>
      <c r="AB580" s="49"/>
      <c r="AC580" s="49"/>
      <c r="AD580" s="49"/>
      <c r="AE580" s="49"/>
      <c r="AF580" s="49"/>
      <c r="AG580" s="49"/>
      <c r="AH580" s="49"/>
      <c r="AI580" s="49"/>
      <c r="AJ580" s="49"/>
      <c r="AK580" s="49"/>
      <c r="AL580" s="49"/>
      <c r="AM580" s="49"/>
      <c r="AN580" s="49"/>
      <c r="AO580" s="49"/>
      <c r="AP580" s="49"/>
      <c r="AQ580" s="49"/>
      <c r="AR580" s="49"/>
      <c r="AS580" s="49"/>
      <c r="AT580" s="49"/>
      <c r="AU580" s="49"/>
      <c r="AV580" s="49"/>
      <c r="AW580" s="49"/>
      <c r="AX580" s="49"/>
      <c r="AY580" s="49"/>
      <c r="AZ580" s="49"/>
      <c r="BA580" s="49"/>
      <c r="BD580" s="49" t="str">
        <f aca="false">IF($E$3="","",IF($E$3=E580,F580,""))</f>
        <v/>
      </c>
      <c r="BE580" s="49" t="str">
        <f aca="false">IF($F$3="","",IF($F$3=F580,G580,""))</f>
        <v/>
      </c>
      <c r="BF580" s="49" t="str">
        <f aca="false">IF($G$3="","",IF($G$3=G580,H580,""))</f>
        <v/>
      </c>
      <c r="BG580" s="49" t="str">
        <f aca="false">IF($H$3="","",IF($H$3=H580,I580,""))</f>
        <v/>
      </c>
      <c r="BH580" s="49" t="str">
        <f aca="false">IF($I$3="","",IF($I$3=I580,J580,""))</f>
        <v/>
      </c>
      <c r="BJ580" s="49" t="str">
        <f aca="false">IF($E$3="","",IF($E$3=E580,L580,""))</f>
        <v/>
      </c>
      <c r="BK580" s="49" t="str">
        <f aca="false">IF(E580="","",IF($BK$3=L580,L579,""))</f>
        <v/>
      </c>
      <c r="BL580" s="49" t="str">
        <f aca="false">IF(E580="","",IF(B580=1,L580,""))</f>
        <v/>
      </c>
      <c r="BN580" s="49" t="str">
        <f aca="false">IF(E580="","",IF($E$3="","",IF($E$3=E580,E580,"")))</f>
        <v/>
      </c>
      <c r="BO580" s="49" t="n">
        <f aca="false">IF(BN580="",0,BO581+1)</f>
        <v>0</v>
      </c>
      <c r="BP580" s="49" t="n">
        <f aca="false">IF(E580="","",IF(BO580=0,BP581+1,0))</f>
        <v>11</v>
      </c>
      <c r="BQ580" s="49" t="n">
        <f aca="false">IF(BQ579="",BP580,0)</f>
        <v>0</v>
      </c>
      <c r="BS580" s="49" t="n">
        <f aca="false">IF(E580="","",IF($E$3=E580,1,0))</f>
        <v>0</v>
      </c>
      <c r="BT580" s="49" t="n">
        <f aca="false">IF(BS580=1,IF($F$3=F580,1,0),0)</f>
        <v>0</v>
      </c>
      <c r="BU580" s="49" t="n">
        <f aca="false">IF(BT580=1,IF($G$3=G580,1,0),0)</f>
        <v>0</v>
      </c>
    </row>
    <row r="581" customFormat="false" ht="13.5" hidden="false" customHeight="false" outlineLevel="0" collapsed="false">
      <c r="B581" s="49" t="str">
        <f aca="false">IF(X582&lt;&gt;"",1,"")</f>
        <v/>
      </c>
      <c r="C581" s="60" t="n">
        <v>36867</v>
      </c>
      <c r="D581" s="14" t="n">
        <f aca="false">D580-1</f>
        <v>10</v>
      </c>
      <c r="E581" s="62" t="n">
        <v>1</v>
      </c>
      <c r="F581" s="62" t="n">
        <v>3</v>
      </c>
      <c r="G581" s="62" t="n">
        <v>19</v>
      </c>
      <c r="H581" s="62" t="n">
        <v>21</v>
      </c>
      <c r="I581" s="62" t="n">
        <v>35</v>
      </c>
      <c r="J581" s="62" t="n">
        <v>39</v>
      </c>
      <c r="K581" s="61" t="n">
        <v>26</v>
      </c>
      <c r="L581" s="49" t="str">
        <f aca="false">IF(U581=0,"不連続",VLOOKUP(U581,Sheet3!$E$3:$F$30,2,TRUE()))</f>
        <v>不連続</v>
      </c>
      <c r="N581" s="49"/>
      <c r="O581" s="49" t="n">
        <f aca="false">IF(F581-E581=1,1,0)</f>
        <v>0</v>
      </c>
      <c r="P581" s="49" t="n">
        <f aca="false">IF(G581-F581=1,1,0)</f>
        <v>0</v>
      </c>
      <c r="Q581" s="49" t="n">
        <f aca="false">IF(H581-G581=1,1,0)</f>
        <v>0</v>
      </c>
      <c r="R581" s="49" t="n">
        <f aca="false">IF(I581-H581=1,1,0)</f>
        <v>0</v>
      </c>
      <c r="S581" s="49" t="n">
        <f aca="false">IF(J581-I581=1,1,0)</f>
        <v>0</v>
      </c>
      <c r="T581" s="49" t="str">
        <f aca="false">CONCATENATE(O581,P581,Q581,R581,S581)</f>
        <v>00000</v>
      </c>
      <c r="U581" s="49" t="n">
        <f aca="false">VALUE(T581)</f>
        <v>0</v>
      </c>
      <c r="V581" s="49" t="n">
        <f aca="false">COUNTIF(O581:S581,1)</f>
        <v>0</v>
      </c>
      <c r="X581" s="58" t="str">
        <f aca="false">IF($E$3="","",IF(E580="","",IF($E$3=E581,E580,"")))</f>
        <v/>
      </c>
      <c r="Z581" s="49"/>
      <c r="AA581" s="49"/>
      <c r="AB581" s="49"/>
      <c r="AC581" s="49"/>
      <c r="AD581" s="49"/>
      <c r="AE581" s="49"/>
      <c r="AF581" s="49"/>
      <c r="AG581" s="49"/>
      <c r="AH581" s="49"/>
      <c r="AI581" s="49"/>
      <c r="AJ581" s="49"/>
      <c r="AK581" s="49"/>
      <c r="AL581" s="49"/>
      <c r="AM581" s="49"/>
      <c r="AN581" s="49"/>
      <c r="AO581" s="49"/>
      <c r="AP581" s="49"/>
      <c r="AQ581" s="49"/>
      <c r="AR581" s="49"/>
      <c r="AS581" s="49"/>
      <c r="AT581" s="49"/>
      <c r="AU581" s="49"/>
      <c r="AV581" s="49"/>
      <c r="AW581" s="49"/>
      <c r="AX581" s="49"/>
      <c r="AY581" s="49"/>
      <c r="AZ581" s="49"/>
      <c r="BA581" s="49"/>
      <c r="BD581" s="49" t="str">
        <f aca="false">IF($E$3="","",IF($E$3=E581,F581,""))</f>
        <v/>
      </c>
      <c r="BE581" s="49" t="str">
        <f aca="false">IF($F$3="","",IF($F$3=F581,G581,""))</f>
        <v/>
      </c>
      <c r="BF581" s="49" t="str">
        <f aca="false">IF($G$3="","",IF($G$3=G581,H581,""))</f>
        <v/>
      </c>
      <c r="BG581" s="49" t="str">
        <f aca="false">IF($H$3="","",IF($H$3=H581,I581,""))</f>
        <v/>
      </c>
      <c r="BH581" s="49" t="str">
        <f aca="false">IF($I$3="","",IF($I$3=I581,J581,""))</f>
        <v/>
      </c>
      <c r="BJ581" s="49" t="str">
        <f aca="false">IF($E$3="","",IF($E$3=E581,L581,""))</f>
        <v/>
      </c>
      <c r="BK581" s="49" t="str">
        <f aca="false">IF(E581="","",IF($BK$3=L581,L580,""))</f>
        <v/>
      </c>
      <c r="BL581" s="49" t="str">
        <f aca="false">IF(E581="","",IF(B581=1,L581,""))</f>
        <v/>
      </c>
      <c r="BN581" s="49" t="str">
        <f aca="false">IF(E581="","",IF($E$3="","",IF($E$3=E581,E581,"")))</f>
        <v/>
      </c>
      <c r="BO581" s="49" t="n">
        <f aca="false">IF(BN581="",0,BO582+1)</f>
        <v>0</v>
      </c>
      <c r="BP581" s="49" t="n">
        <f aca="false">IF(E581="","",IF(BO581=0,BP582+1,0))</f>
        <v>10</v>
      </c>
      <c r="BQ581" s="49" t="n">
        <f aca="false">IF(BQ580="",BP581,0)</f>
        <v>0</v>
      </c>
      <c r="BS581" s="49" t="n">
        <f aca="false">IF(E581="","",IF($E$3=E581,1,0))</f>
        <v>0</v>
      </c>
      <c r="BT581" s="49" t="n">
        <f aca="false">IF(BS581=1,IF($F$3=F581,1,0),0)</f>
        <v>0</v>
      </c>
      <c r="BU581" s="49" t="n">
        <f aca="false">IF(BT581=1,IF($G$3=G581,1,0),0)</f>
        <v>0</v>
      </c>
    </row>
    <row r="582" customFormat="false" ht="13.5" hidden="false" customHeight="false" outlineLevel="0" collapsed="false">
      <c r="B582" s="49" t="str">
        <f aca="false">IF(X583&lt;&gt;"",1,"")</f>
        <v/>
      </c>
      <c r="C582" s="60" t="n">
        <v>36860</v>
      </c>
      <c r="D582" s="14" t="n">
        <f aca="false">D581-1</f>
        <v>9</v>
      </c>
      <c r="E582" s="62" t="n">
        <v>11</v>
      </c>
      <c r="F582" s="62" t="n">
        <v>19</v>
      </c>
      <c r="G582" s="62" t="n">
        <v>23</v>
      </c>
      <c r="H582" s="62" t="n">
        <v>38</v>
      </c>
      <c r="I582" s="62" t="n">
        <v>39</v>
      </c>
      <c r="J582" s="62" t="n">
        <v>42</v>
      </c>
      <c r="K582" s="61" t="n">
        <v>15</v>
      </c>
      <c r="L582" s="49" t="str">
        <f aca="false">IF(U582=0,"不連続",VLOOKUP(U582,Sheet3!$E$3:$F$30,2,TRUE()))</f>
        <v>２連D</v>
      </c>
      <c r="N582" s="49"/>
      <c r="O582" s="49" t="n">
        <f aca="false">IF(F582-E582=1,1,0)</f>
        <v>0</v>
      </c>
      <c r="P582" s="49" t="n">
        <f aca="false">IF(G582-F582=1,1,0)</f>
        <v>0</v>
      </c>
      <c r="Q582" s="49" t="n">
        <f aca="false">IF(H582-G582=1,1,0)</f>
        <v>0</v>
      </c>
      <c r="R582" s="49" t="n">
        <f aca="false">IF(I582-H582=1,1,0)</f>
        <v>1</v>
      </c>
      <c r="S582" s="49" t="n">
        <f aca="false">IF(J582-I582=1,1,0)</f>
        <v>0</v>
      </c>
      <c r="T582" s="49" t="str">
        <f aca="false">CONCATENATE(O582,P582,Q582,R582,S582)</f>
        <v>00010</v>
      </c>
      <c r="U582" s="49" t="n">
        <f aca="false">VALUE(T582)</f>
        <v>10</v>
      </c>
      <c r="V582" s="49" t="n">
        <f aca="false">COUNTIF(O582:S582,1)</f>
        <v>1</v>
      </c>
      <c r="X582" s="58" t="str">
        <f aca="false">IF($E$3="","",IF(E581="","",IF($E$3=E582,E581,"")))</f>
        <v/>
      </c>
      <c r="Z582" s="49"/>
      <c r="AA582" s="49"/>
      <c r="AB582" s="49"/>
      <c r="AC582" s="49"/>
      <c r="AD582" s="49"/>
      <c r="AE582" s="49"/>
      <c r="AF582" s="49"/>
      <c r="AG582" s="49"/>
      <c r="AH582" s="49"/>
      <c r="AI582" s="49"/>
      <c r="AJ582" s="49"/>
      <c r="AK582" s="49"/>
      <c r="AL582" s="49"/>
      <c r="AM582" s="49"/>
      <c r="AN582" s="49"/>
      <c r="AO582" s="49"/>
      <c r="AP582" s="49"/>
      <c r="AQ582" s="49"/>
      <c r="AR582" s="49"/>
      <c r="AS582" s="49"/>
      <c r="AT582" s="49"/>
      <c r="AU582" s="49"/>
      <c r="AV582" s="49"/>
      <c r="AW582" s="49"/>
      <c r="AX582" s="49"/>
      <c r="AY582" s="49"/>
      <c r="AZ582" s="49"/>
      <c r="BA582" s="49"/>
      <c r="BD582" s="49" t="str">
        <f aca="false">IF($E$3="","",IF($E$3=E582,F582,""))</f>
        <v/>
      </c>
      <c r="BE582" s="49" t="str">
        <f aca="false">IF($F$3="","",IF($F$3=F582,G582,""))</f>
        <v/>
      </c>
      <c r="BF582" s="49" t="str">
        <f aca="false">IF($G$3="","",IF($G$3=G582,H582,""))</f>
        <v/>
      </c>
      <c r="BG582" s="49" t="str">
        <f aca="false">IF($H$3="","",IF($H$3=H582,I582,""))</f>
        <v/>
      </c>
      <c r="BH582" s="49" t="str">
        <f aca="false">IF($I$3="","",IF($I$3=I582,J582,""))</f>
        <v/>
      </c>
      <c r="BJ582" s="49" t="str">
        <f aca="false">IF($E$3="","",IF($E$3=E582,L582,""))</f>
        <v/>
      </c>
      <c r="BK582" s="49" t="str">
        <f aca="false">IF(E582="","",IF($BK$3=L582,L581,""))</f>
        <v/>
      </c>
      <c r="BL582" s="49" t="str">
        <f aca="false">IF(E582="","",IF(B582=1,L582,""))</f>
        <v/>
      </c>
      <c r="BN582" s="49" t="str">
        <f aca="false">IF(E582="","",IF($E$3="","",IF($E$3=E582,E582,"")))</f>
        <v/>
      </c>
      <c r="BO582" s="49" t="n">
        <f aca="false">IF(BN582="",0,BO583+1)</f>
        <v>0</v>
      </c>
      <c r="BP582" s="49" t="n">
        <f aca="false">IF(E582="","",IF(BO582=0,BP583+1,0))</f>
        <v>9</v>
      </c>
      <c r="BQ582" s="49" t="n">
        <f aca="false">IF(BQ581="",BP582,0)</f>
        <v>0</v>
      </c>
      <c r="BS582" s="49" t="n">
        <f aca="false">IF(E582="","",IF($E$3=E582,1,0))</f>
        <v>0</v>
      </c>
      <c r="BT582" s="49" t="n">
        <f aca="false">IF(BS582=1,IF($F$3=F582,1,0),0)</f>
        <v>0</v>
      </c>
      <c r="BU582" s="49" t="n">
        <f aca="false">IF(BT582=1,IF($G$3=G582,1,0),0)</f>
        <v>0</v>
      </c>
    </row>
    <row r="583" customFormat="false" ht="13.5" hidden="false" customHeight="false" outlineLevel="0" collapsed="false">
      <c r="B583" s="49" t="str">
        <f aca="false">IF(X584&lt;&gt;"",1,"")</f>
        <v/>
      </c>
      <c r="C583" s="60" t="n">
        <v>36853</v>
      </c>
      <c r="D583" s="14" t="n">
        <f aca="false">D582-1</f>
        <v>8</v>
      </c>
      <c r="E583" s="62" t="n">
        <v>11</v>
      </c>
      <c r="F583" s="62" t="n">
        <v>16</v>
      </c>
      <c r="G583" s="62" t="n">
        <v>18</v>
      </c>
      <c r="H583" s="62" t="n">
        <v>20</v>
      </c>
      <c r="I583" s="62" t="n">
        <v>42</v>
      </c>
      <c r="J583" s="62" t="n">
        <v>43</v>
      </c>
      <c r="K583" s="61" t="n">
        <v>28</v>
      </c>
      <c r="L583" s="49" t="str">
        <f aca="false">IF(U583=0,"不連続",VLOOKUP(U583,Sheet3!$E$3:$F$30,2,TRUE()))</f>
        <v>２連E</v>
      </c>
      <c r="N583" s="49"/>
      <c r="O583" s="49" t="n">
        <f aca="false">IF(F583-E583=1,1,0)</f>
        <v>0</v>
      </c>
      <c r="P583" s="49" t="n">
        <f aca="false">IF(G583-F583=1,1,0)</f>
        <v>0</v>
      </c>
      <c r="Q583" s="49" t="n">
        <f aca="false">IF(H583-G583=1,1,0)</f>
        <v>0</v>
      </c>
      <c r="R583" s="49" t="n">
        <f aca="false">IF(I583-H583=1,1,0)</f>
        <v>0</v>
      </c>
      <c r="S583" s="49" t="n">
        <f aca="false">IF(J583-I583=1,1,0)</f>
        <v>1</v>
      </c>
      <c r="T583" s="49" t="str">
        <f aca="false">CONCATENATE(O583,P583,Q583,R583,S583)</f>
        <v>00001</v>
      </c>
      <c r="U583" s="49" t="n">
        <f aca="false">VALUE(T583)</f>
        <v>1</v>
      </c>
      <c r="V583" s="49" t="n">
        <f aca="false">COUNTIF(O583:S583,1)</f>
        <v>1</v>
      </c>
      <c r="X583" s="58" t="str">
        <f aca="false">IF($E$3="","",IF(E582="","",IF($E$3=E583,E582,"")))</f>
        <v/>
      </c>
      <c r="Z583" s="49"/>
      <c r="AA583" s="49"/>
      <c r="AB583" s="49"/>
      <c r="AC583" s="49"/>
      <c r="AD583" s="49"/>
      <c r="AE583" s="49"/>
      <c r="AF583" s="49"/>
      <c r="AG583" s="49"/>
      <c r="AH583" s="49"/>
      <c r="AI583" s="49"/>
      <c r="AJ583" s="49"/>
      <c r="AK583" s="49"/>
      <c r="AL583" s="49"/>
      <c r="AM583" s="49"/>
      <c r="AN583" s="49"/>
      <c r="AO583" s="49"/>
      <c r="AP583" s="49"/>
      <c r="AQ583" s="49"/>
      <c r="AR583" s="49"/>
      <c r="AS583" s="49"/>
      <c r="AT583" s="49"/>
      <c r="AU583" s="49"/>
      <c r="AV583" s="49"/>
      <c r="AW583" s="49"/>
      <c r="AX583" s="49"/>
      <c r="AY583" s="49"/>
      <c r="AZ583" s="49"/>
      <c r="BA583" s="49"/>
      <c r="BD583" s="49" t="str">
        <f aca="false">IF($E$3="","",IF($E$3=E583,F583,""))</f>
        <v/>
      </c>
      <c r="BE583" s="49" t="str">
        <f aca="false">IF($F$3="","",IF($F$3=F583,G583,""))</f>
        <v/>
      </c>
      <c r="BF583" s="49" t="str">
        <f aca="false">IF($G$3="","",IF($G$3=G583,H583,""))</f>
        <v/>
      </c>
      <c r="BG583" s="49" t="str">
        <f aca="false">IF($H$3="","",IF($H$3=H583,I583,""))</f>
        <v/>
      </c>
      <c r="BH583" s="49" t="str">
        <f aca="false">IF($I$3="","",IF($I$3=I583,J583,""))</f>
        <v/>
      </c>
      <c r="BJ583" s="49" t="str">
        <f aca="false">IF($E$3="","",IF($E$3=E583,L583,""))</f>
        <v/>
      </c>
      <c r="BK583" s="49" t="str">
        <f aca="false">IF(E583="","",IF($BK$3=L583,L582,""))</f>
        <v/>
      </c>
      <c r="BL583" s="49" t="str">
        <f aca="false">IF(E583="","",IF(B583=1,L583,""))</f>
        <v/>
      </c>
      <c r="BN583" s="49" t="str">
        <f aca="false">IF(E583="","",IF($E$3="","",IF($E$3=E583,E583,"")))</f>
        <v/>
      </c>
      <c r="BO583" s="49" t="n">
        <f aca="false">IF(BN583="",0,BO584+1)</f>
        <v>0</v>
      </c>
      <c r="BP583" s="49" t="n">
        <f aca="false">IF(E583="","",IF(BO583=0,BP584+1,0))</f>
        <v>8</v>
      </c>
      <c r="BQ583" s="49" t="n">
        <f aca="false">IF(BQ582="",BP583,0)</f>
        <v>0</v>
      </c>
      <c r="BS583" s="49" t="n">
        <f aca="false">IF(E583="","",IF($E$3=E583,1,0))</f>
        <v>0</v>
      </c>
      <c r="BT583" s="49" t="n">
        <f aca="false">IF(BS583=1,IF($F$3=F583,1,0),0)</f>
        <v>0</v>
      </c>
      <c r="BU583" s="49" t="n">
        <f aca="false">IF(BT583=1,IF($G$3=G583,1,0),0)</f>
        <v>0</v>
      </c>
    </row>
    <row r="584" customFormat="false" ht="13.5" hidden="false" customHeight="false" outlineLevel="0" collapsed="false">
      <c r="B584" s="49" t="str">
        <f aca="false">IF(X585&lt;&gt;"",1,"")</f>
        <v/>
      </c>
      <c r="C584" s="60" t="n">
        <v>36846</v>
      </c>
      <c r="D584" s="14" t="n">
        <f aca="false">D583-1</f>
        <v>7</v>
      </c>
      <c r="E584" s="62" t="n">
        <v>7</v>
      </c>
      <c r="F584" s="62" t="n">
        <v>19</v>
      </c>
      <c r="G584" s="62" t="n">
        <v>21</v>
      </c>
      <c r="H584" s="62" t="n">
        <v>23</v>
      </c>
      <c r="I584" s="62" t="n">
        <v>33</v>
      </c>
      <c r="J584" s="62" t="n">
        <v>35</v>
      </c>
      <c r="K584" s="61" t="n">
        <v>26</v>
      </c>
      <c r="L584" s="49" t="str">
        <f aca="false">IF(U584=0,"不連続",VLOOKUP(U584,Sheet3!$E$3:$F$30,2,TRUE()))</f>
        <v>不連続</v>
      </c>
      <c r="N584" s="49"/>
      <c r="O584" s="49" t="n">
        <f aca="false">IF(F584-E584=1,1,0)</f>
        <v>0</v>
      </c>
      <c r="P584" s="49" t="n">
        <f aca="false">IF(G584-F584=1,1,0)</f>
        <v>0</v>
      </c>
      <c r="Q584" s="49" t="n">
        <f aca="false">IF(H584-G584=1,1,0)</f>
        <v>0</v>
      </c>
      <c r="R584" s="49" t="n">
        <f aca="false">IF(I584-H584=1,1,0)</f>
        <v>0</v>
      </c>
      <c r="S584" s="49" t="n">
        <f aca="false">IF(J584-I584=1,1,0)</f>
        <v>0</v>
      </c>
      <c r="T584" s="49" t="str">
        <f aca="false">CONCATENATE(O584,P584,Q584,R584,S584)</f>
        <v>00000</v>
      </c>
      <c r="U584" s="49" t="n">
        <f aca="false">VALUE(T584)</f>
        <v>0</v>
      </c>
      <c r="V584" s="49" t="n">
        <f aca="false">COUNTIF(O584:S584,1)</f>
        <v>0</v>
      </c>
      <c r="X584" s="58" t="str">
        <f aca="false">IF($E$3="","",IF(E583="","",IF($E$3=E584,E583,"")))</f>
        <v/>
      </c>
      <c r="Z584" s="49"/>
      <c r="AA584" s="49"/>
      <c r="AB584" s="49"/>
      <c r="AC584" s="49"/>
      <c r="AD584" s="49"/>
      <c r="AE584" s="49"/>
      <c r="AF584" s="49"/>
      <c r="AG584" s="49"/>
      <c r="AH584" s="49"/>
      <c r="AI584" s="49"/>
      <c r="AJ584" s="49"/>
      <c r="AK584" s="49"/>
      <c r="AL584" s="49"/>
      <c r="AM584" s="49"/>
      <c r="AN584" s="49"/>
      <c r="AO584" s="49"/>
      <c r="AP584" s="49"/>
      <c r="AQ584" s="49"/>
      <c r="AR584" s="49"/>
      <c r="AS584" s="49"/>
      <c r="AT584" s="49"/>
      <c r="AU584" s="49"/>
      <c r="AV584" s="49"/>
      <c r="AW584" s="49"/>
      <c r="AX584" s="49"/>
      <c r="AY584" s="49"/>
      <c r="AZ584" s="49"/>
      <c r="BA584" s="49"/>
      <c r="BD584" s="49" t="str">
        <f aca="false">IF($E$3="","",IF($E$3=E584,F584,""))</f>
        <v/>
      </c>
      <c r="BE584" s="49" t="str">
        <f aca="false">IF($F$3="","",IF($F$3=F584,G584,""))</f>
        <v/>
      </c>
      <c r="BF584" s="49" t="str">
        <f aca="false">IF($G$3="","",IF($G$3=G584,H584,""))</f>
        <v/>
      </c>
      <c r="BG584" s="49" t="str">
        <f aca="false">IF($H$3="","",IF($H$3=H584,I584,""))</f>
        <v/>
      </c>
      <c r="BH584" s="49" t="str">
        <f aca="false">IF($I$3="","",IF($I$3=I584,J584,""))</f>
        <v/>
      </c>
      <c r="BJ584" s="49" t="str">
        <f aca="false">IF($E$3="","",IF($E$3=E584,L584,""))</f>
        <v/>
      </c>
      <c r="BK584" s="49" t="str">
        <f aca="false">IF(E584="","",IF($BK$3=L584,L583,""))</f>
        <v/>
      </c>
      <c r="BL584" s="49" t="str">
        <f aca="false">IF(E584="","",IF(B584=1,L584,""))</f>
        <v/>
      </c>
      <c r="BN584" s="49" t="str">
        <f aca="false">IF(E584="","",IF($E$3="","",IF($E$3=E584,E584,"")))</f>
        <v/>
      </c>
      <c r="BO584" s="49" t="n">
        <f aca="false">IF(BN584="",0,BO585+1)</f>
        <v>0</v>
      </c>
      <c r="BP584" s="49" t="n">
        <f aca="false">IF(E584="","",IF(BO584=0,BP585+1,0))</f>
        <v>7</v>
      </c>
      <c r="BQ584" s="49" t="n">
        <f aca="false">IF(BQ583="",BP584,0)</f>
        <v>0</v>
      </c>
      <c r="BS584" s="49" t="n">
        <f aca="false">IF(E584="","",IF($E$3=E584,1,0))</f>
        <v>0</v>
      </c>
      <c r="BT584" s="49" t="n">
        <f aca="false">IF(BS584=1,IF($F$3=F584,1,0),0)</f>
        <v>0</v>
      </c>
      <c r="BU584" s="49" t="n">
        <f aca="false">IF(BT584=1,IF($G$3=G584,1,0),0)</f>
        <v>0</v>
      </c>
    </row>
    <row r="585" customFormat="false" ht="13.5" hidden="false" customHeight="false" outlineLevel="0" collapsed="false">
      <c r="B585" s="49" t="str">
        <f aca="false">IF(X586&lt;&gt;"",1,"")</f>
        <v/>
      </c>
      <c r="C585" s="60" t="n">
        <v>36839</v>
      </c>
      <c r="D585" s="14" t="n">
        <f aca="false">D584-1</f>
        <v>6</v>
      </c>
      <c r="E585" s="62" t="n">
        <v>6</v>
      </c>
      <c r="F585" s="62" t="n">
        <v>12</v>
      </c>
      <c r="G585" s="62" t="n">
        <v>23</v>
      </c>
      <c r="H585" s="62" t="n">
        <v>25</v>
      </c>
      <c r="I585" s="62" t="n">
        <v>28</v>
      </c>
      <c r="J585" s="62" t="n">
        <v>38</v>
      </c>
      <c r="K585" s="61" t="n">
        <v>22</v>
      </c>
      <c r="L585" s="49" t="str">
        <f aca="false">IF(U585=0,"不連続",VLOOKUP(U585,Sheet3!$E$3:$F$30,2,TRUE()))</f>
        <v>不連続</v>
      </c>
      <c r="N585" s="49"/>
      <c r="O585" s="49" t="n">
        <f aca="false">IF(F585-E585=1,1,0)</f>
        <v>0</v>
      </c>
      <c r="P585" s="49" t="n">
        <f aca="false">IF(G585-F585=1,1,0)</f>
        <v>0</v>
      </c>
      <c r="Q585" s="49" t="n">
        <f aca="false">IF(H585-G585=1,1,0)</f>
        <v>0</v>
      </c>
      <c r="R585" s="49" t="n">
        <f aca="false">IF(I585-H585=1,1,0)</f>
        <v>0</v>
      </c>
      <c r="S585" s="49" t="n">
        <f aca="false">IF(J585-I585=1,1,0)</f>
        <v>0</v>
      </c>
      <c r="T585" s="49" t="str">
        <f aca="false">CONCATENATE(O585,P585,Q585,R585,S585)</f>
        <v>00000</v>
      </c>
      <c r="U585" s="49" t="n">
        <f aca="false">VALUE(T585)</f>
        <v>0</v>
      </c>
      <c r="V585" s="49" t="n">
        <f aca="false">COUNTIF(O585:S585,1)</f>
        <v>0</v>
      </c>
      <c r="X585" s="58" t="str">
        <f aca="false">IF($E$3="","",IF(E584="","",IF($E$3=E585,E584,"")))</f>
        <v/>
      </c>
      <c r="Z585" s="49"/>
      <c r="AA585" s="49"/>
      <c r="AB585" s="49"/>
      <c r="AC585" s="49"/>
      <c r="AD585" s="49"/>
      <c r="AE585" s="49"/>
      <c r="AF585" s="49"/>
      <c r="AG585" s="49"/>
      <c r="AH585" s="49"/>
      <c r="AI585" s="49"/>
      <c r="AJ585" s="49"/>
      <c r="AK585" s="49"/>
      <c r="AL585" s="49"/>
      <c r="AM585" s="49"/>
      <c r="AN585" s="49"/>
      <c r="AO585" s="49"/>
      <c r="AP585" s="49"/>
      <c r="AQ585" s="49"/>
      <c r="AR585" s="49"/>
      <c r="AS585" s="49"/>
      <c r="AT585" s="49"/>
      <c r="AU585" s="49"/>
      <c r="AV585" s="49"/>
      <c r="AW585" s="49"/>
      <c r="AX585" s="49"/>
      <c r="AY585" s="49"/>
      <c r="AZ585" s="49"/>
      <c r="BA585" s="49"/>
      <c r="BD585" s="49" t="str">
        <f aca="false">IF($E$3="","",IF($E$3=E585,F585,""))</f>
        <v/>
      </c>
      <c r="BE585" s="49" t="str">
        <f aca="false">IF($F$3="","",IF($F$3=F585,G585,""))</f>
        <v/>
      </c>
      <c r="BF585" s="49" t="str">
        <f aca="false">IF($G$3="","",IF($G$3=G585,H585,""))</f>
        <v/>
      </c>
      <c r="BG585" s="49" t="str">
        <f aca="false">IF($H$3="","",IF($H$3=H585,I585,""))</f>
        <v/>
      </c>
      <c r="BH585" s="49" t="str">
        <f aca="false">IF($I$3="","",IF($I$3=I585,J585,""))</f>
        <v/>
      </c>
      <c r="BJ585" s="49" t="str">
        <f aca="false">IF($E$3="","",IF($E$3=E585,L585,""))</f>
        <v/>
      </c>
      <c r="BK585" s="49" t="str">
        <f aca="false">IF(E585="","",IF($BK$3=L585,L584,""))</f>
        <v/>
      </c>
      <c r="BL585" s="49" t="str">
        <f aca="false">IF(E585="","",IF(B585=1,L585,""))</f>
        <v/>
      </c>
      <c r="BN585" s="49" t="str">
        <f aca="false">IF(E585="","",IF($E$3="","",IF($E$3=E585,E585,"")))</f>
        <v/>
      </c>
      <c r="BO585" s="49" t="n">
        <f aca="false">IF(BN585="",0,BO586+1)</f>
        <v>0</v>
      </c>
      <c r="BP585" s="49" t="n">
        <f aca="false">IF(E585="","",IF(BO585=0,BP586+1,0))</f>
        <v>6</v>
      </c>
      <c r="BQ585" s="49" t="n">
        <f aca="false">IF(BQ584="",BP585,0)</f>
        <v>0</v>
      </c>
      <c r="BS585" s="49" t="n">
        <f aca="false">IF(E585="","",IF($E$3=E585,1,0))</f>
        <v>0</v>
      </c>
      <c r="BT585" s="49" t="n">
        <f aca="false">IF(BS585=1,IF($F$3=F585,1,0),0)</f>
        <v>0</v>
      </c>
      <c r="BU585" s="49" t="n">
        <f aca="false">IF(BT585=1,IF($G$3=G585,1,0),0)</f>
        <v>0</v>
      </c>
    </row>
    <row r="586" customFormat="false" ht="13.5" hidden="false" customHeight="false" outlineLevel="0" collapsed="false">
      <c r="B586" s="49" t="str">
        <f aca="false">IF(X587&lt;&gt;"",1,"")</f>
        <v/>
      </c>
      <c r="C586" s="60" t="n">
        <v>36832</v>
      </c>
      <c r="D586" s="14" t="n">
        <f aca="false">D585-1</f>
        <v>5</v>
      </c>
      <c r="E586" s="62" t="n">
        <v>9</v>
      </c>
      <c r="F586" s="62" t="n">
        <v>15</v>
      </c>
      <c r="G586" s="62" t="n">
        <v>21</v>
      </c>
      <c r="H586" s="62" t="n">
        <v>23</v>
      </c>
      <c r="I586" s="62" t="n">
        <v>27</v>
      </c>
      <c r="J586" s="62" t="n">
        <v>28</v>
      </c>
      <c r="K586" s="61" t="n">
        <v>43</v>
      </c>
      <c r="L586" s="49" t="str">
        <f aca="false">IF(U586=0,"不連続",VLOOKUP(U586,Sheet3!$E$3:$F$30,2,TRUE()))</f>
        <v>２連E</v>
      </c>
      <c r="N586" s="49"/>
      <c r="O586" s="49" t="n">
        <f aca="false">IF(F586-E586=1,1,0)</f>
        <v>0</v>
      </c>
      <c r="P586" s="49" t="n">
        <f aca="false">IF(G586-F586=1,1,0)</f>
        <v>0</v>
      </c>
      <c r="Q586" s="49" t="n">
        <f aca="false">IF(H586-G586=1,1,0)</f>
        <v>0</v>
      </c>
      <c r="R586" s="49" t="n">
        <f aca="false">IF(I586-H586=1,1,0)</f>
        <v>0</v>
      </c>
      <c r="S586" s="49" t="n">
        <f aca="false">IF(J586-I586=1,1,0)</f>
        <v>1</v>
      </c>
      <c r="T586" s="49" t="str">
        <f aca="false">CONCATENATE(O586,P586,Q586,R586,S586)</f>
        <v>00001</v>
      </c>
      <c r="U586" s="49" t="n">
        <f aca="false">VALUE(T586)</f>
        <v>1</v>
      </c>
      <c r="V586" s="49" t="n">
        <f aca="false">COUNTIF(O586:S586,1)</f>
        <v>1</v>
      </c>
      <c r="X586" s="58" t="str">
        <f aca="false">IF($E$3="","",IF(E585="","",IF($E$3=E586,E585,"")))</f>
        <v/>
      </c>
      <c r="Z586" s="49"/>
      <c r="AA586" s="49"/>
      <c r="AB586" s="49"/>
      <c r="AC586" s="49"/>
      <c r="AD586" s="49"/>
      <c r="AE586" s="49"/>
      <c r="AF586" s="49"/>
      <c r="AG586" s="49"/>
      <c r="AH586" s="49"/>
      <c r="AI586" s="49"/>
      <c r="AJ586" s="49"/>
      <c r="AK586" s="49"/>
      <c r="AL586" s="49"/>
      <c r="AM586" s="49"/>
      <c r="AN586" s="49"/>
      <c r="AO586" s="49"/>
      <c r="AP586" s="49"/>
      <c r="AQ586" s="49"/>
      <c r="AR586" s="49"/>
      <c r="AS586" s="49"/>
      <c r="AT586" s="49"/>
      <c r="AU586" s="49"/>
      <c r="AV586" s="49"/>
      <c r="AW586" s="49"/>
      <c r="AX586" s="49"/>
      <c r="AY586" s="49"/>
      <c r="AZ586" s="49"/>
      <c r="BA586" s="49"/>
      <c r="BD586" s="49" t="str">
        <f aca="false">IF($E$3="","",IF($E$3=E586,F586,""))</f>
        <v/>
      </c>
      <c r="BE586" s="49" t="str">
        <f aca="false">IF($F$3="","",IF($F$3=F586,G586,""))</f>
        <v/>
      </c>
      <c r="BF586" s="49" t="str">
        <f aca="false">IF($G$3="","",IF($G$3=G586,H586,""))</f>
        <v/>
      </c>
      <c r="BG586" s="49" t="str">
        <f aca="false">IF($H$3="","",IF($H$3=H586,I586,""))</f>
        <v/>
      </c>
      <c r="BH586" s="49" t="str">
        <f aca="false">IF($I$3="","",IF($I$3=I586,J586,""))</f>
        <v/>
      </c>
      <c r="BJ586" s="49" t="str">
        <f aca="false">IF($E$3="","",IF($E$3=E586,L586,""))</f>
        <v/>
      </c>
      <c r="BK586" s="49" t="str">
        <f aca="false">IF(E586="","",IF($BK$3=L586,L585,""))</f>
        <v/>
      </c>
      <c r="BL586" s="49" t="str">
        <f aca="false">IF(E586="","",IF(B586=1,L586,""))</f>
        <v/>
      </c>
      <c r="BN586" s="49" t="str">
        <f aca="false">IF(E586="","",IF($E$3="","",IF($E$3=E586,E586,"")))</f>
        <v/>
      </c>
      <c r="BO586" s="49" t="n">
        <f aca="false">IF(BN586="",0,BO587+1)</f>
        <v>0</v>
      </c>
      <c r="BP586" s="49" t="n">
        <f aca="false">IF(E586="","",IF(BO586=0,BP587+1,0))</f>
        <v>5</v>
      </c>
      <c r="BQ586" s="49" t="n">
        <f aca="false">IF(BQ585="",BP586,0)</f>
        <v>0</v>
      </c>
      <c r="BS586" s="49" t="n">
        <f aca="false">IF(E586="","",IF($E$3=E586,1,0))</f>
        <v>0</v>
      </c>
      <c r="BT586" s="49" t="n">
        <f aca="false">IF(BS586=1,IF($F$3=F586,1,0),0)</f>
        <v>0</v>
      </c>
      <c r="BU586" s="49" t="n">
        <f aca="false">IF(BT586=1,IF($G$3=G586,1,0),0)</f>
        <v>0</v>
      </c>
    </row>
    <row r="587" customFormat="false" ht="13.5" hidden="false" customHeight="false" outlineLevel="0" collapsed="false">
      <c r="B587" s="49" t="str">
        <f aca="false">IF(X588&lt;&gt;"",1,"")</f>
        <v/>
      </c>
      <c r="C587" s="60" t="n">
        <v>36825</v>
      </c>
      <c r="D587" s="14" t="n">
        <f aca="false">D586-1</f>
        <v>4</v>
      </c>
      <c r="E587" s="62" t="n">
        <v>16</v>
      </c>
      <c r="F587" s="62" t="n">
        <v>18</v>
      </c>
      <c r="G587" s="62" t="n">
        <v>26</v>
      </c>
      <c r="H587" s="62" t="n">
        <v>27</v>
      </c>
      <c r="I587" s="62" t="n">
        <v>34</v>
      </c>
      <c r="J587" s="62" t="n">
        <v>40</v>
      </c>
      <c r="K587" s="61" t="n">
        <v>13</v>
      </c>
      <c r="L587" s="49" t="str">
        <f aca="false">IF(U587=0,"不連続",VLOOKUP(U587,Sheet3!$E$3:$F$30,2,TRUE()))</f>
        <v>２連C</v>
      </c>
      <c r="N587" s="49"/>
      <c r="O587" s="49" t="n">
        <f aca="false">IF(F587-E587=1,1,0)</f>
        <v>0</v>
      </c>
      <c r="P587" s="49" t="n">
        <f aca="false">IF(G587-F587=1,1,0)</f>
        <v>0</v>
      </c>
      <c r="Q587" s="49" t="n">
        <f aca="false">IF(H587-G587=1,1,0)</f>
        <v>1</v>
      </c>
      <c r="R587" s="49" t="n">
        <f aca="false">IF(I587-H587=1,1,0)</f>
        <v>0</v>
      </c>
      <c r="S587" s="49" t="n">
        <f aca="false">IF(J587-I587=1,1,0)</f>
        <v>0</v>
      </c>
      <c r="T587" s="49" t="str">
        <f aca="false">CONCATENATE(O587,P587,Q587,R587,S587)</f>
        <v>00100</v>
      </c>
      <c r="U587" s="49" t="n">
        <f aca="false">VALUE(T587)</f>
        <v>100</v>
      </c>
      <c r="V587" s="49" t="n">
        <f aca="false">COUNTIF(O587:S587,1)</f>
        <v>1</v>
      </c>
      <c r="X587" s="58" t="str">
        <f aca="false">IF($E$3="","",IF(E586="","",IF($E$3=E587,E586,"")))</f>
        <v/>
      </c>
      <c r="Z587" s="49"/>
      <c r="AA587" s="49"/>
      <c r="AB587" s="49"/>
      <c r="AC587" s="49"/>
      <c r="AD587" s="49"/>
      <c r="AE587" s="49"/>
      <c r="AF587" s="49"/>
      <c r="AG587" s="49"/>
      <c r="AH587" s="49"/>
      <c r="AI587" s="49"/>
      <c r="AJ587" s="49"/>
      <c r="AK587" s="49"/>
      <c r="AL587" s="49"/>
      <c r="AM587" s="49"/>
      <c r="AN587" s="49"/>
      <c r="AO587" s="49"/>
      <c r="AP587" s="49"/>
      <c r="AQ587" s="49"/>
      <c r="AR587" s="49"/>
      <c r="AS587" s="49"/>
      <c r="AT587" s="49"/>
      <c r="AU587" s="49"/>
      <c r="AV587" s="49"/>
      <c r="AW587" s="49"/>
      <c r="AX587" s="49"/>
      <c r="AY587" s="49"/>
      <c r="AZ587" s="49"/>
      <c r="BA587" s="49"/>
      <c r="BD587" s="49" t="str">
        <f aca="false">IF($E$3="","",IF($E$3=E587,F587,""))</f>
        <v/>
      </c>
      <c r="BE587" s="49" t="str">
        <f aca="false">IF($F$3="","",IF($F$3=F587,G587,""))</f>
        <v/>
      </c>
      <c r="BF587" s="49" t="str">
        <f aca="false">IF($G$3="","",IF($G$3=G587,H587,""))</f>
        <v/>
      </c>
      <c r="BG587" s="49" t="str">
        <f aca="false">IF($H$3="","",IF($H$3=H587,I587,""))</f>
        <v/>
      </c>
      <c r="BH587" s="49" t="str">
        <f aca="false">IF($I$3="","",IF($I$3=I587,J587,""))</f>
        <v/>
      </c>
      <c r="BJ587" s="49" t="str">
        <f aca="false">IF($E$3="","",IF($E$3=E587,L587,""))</f>
        <v/>
      </c>
      <c r="BK587" s="49" t="str">
        <f aca="false">IF(E587="","",IF($BK$3=L587,L586,""))</f>
        <v/>
      </c>
      <c r="BL587" s="49" t="str">
        <f aca="false">IF(E587="","",IF(B587=1,L587,""))</f>
        <v/>
      </c>
      <c r="BN587" s="49" t="str">
        <f aca="false">IF(E587="","",IF($E$3="","",IF($E$3=E587,E587,"")))</f>
        <v/>
      </c>
      <c r="BO587" s="49" t="n">
        <f aca="false">IF(BN587="",0,BO588+1)</f>
        <v>0</v>
      </c>
      <c r="BP587" s="49" t="n">
        <f aca="false">IF(E587="","",IF(BO587=0,BP588+1,0))</f>
        <v>4</v>
      </c>
      <c r="BQ587" s="49" t="n">
        <f aca="false">IF(BQ586="",BP587,0)</f>
        <v>0</v>
      </c>
      <c r="BS587" s="49" t="n">
        <f aca="false">IF(E587="","",IF($E$3=E587,1,0))</f>
        <v>0</v>
      </c>
      <c r="BT587" s="49" t="n">
        <f aca="false">IF(BS587=1,IF($F$3=F587,1,0),0)</f>
        <v>0</v>
      </c>
      <c r="BU587" s="49" t="n">
        <f aca="false">IF(BT587=1,IF($G$3=G587,1,0),0)</f>
        <v>0</v>
      </c>
    </row>
    <row r="588" customFormat="false" ht="13.5" hidden="false" customHeight="false" outlineLevel="0" collapsed="false">
      <c r="B588" s="49" t="str">
        <f aca="false">IF(X589&lt;&gt;"",1,"")</f>
        <v/>
      </c>
      <c r="C588" s="60" t="n">
        <v>36818</v>
      </c>
      <c r="D588" s="14" t="n">
        <f aca="false">D587-1</f>
        <v>3</v>
      </c>
      <c r="E588" s="62" t="n">
        <v>1</v>
      </c>
      <c r="F588" s="62" t="n">
        <v>5</v>
      </c>
      <c r="G588" s="62" t="n">
        <v>15</v>
      </c>
      <c r="H588" s="62" t="n">
        <v>31</v>
      </c>
      <c r="I588" s="62" t="n">
        <v>36</v>
      </c>
      <c r="J588" s="62" t="n">
        <v>38</v>
      </c>
      <c r="K588" s="61" t="n">
        <v>13</v>
      </c>
      <c r="L588" s="49" t="str">
        <f aca="false">IF(U588=0,"不連続",VLOOKUP(U588,Sheet3!$E$3:$F$30,2,TRUE()))</f>
        <v>不連続</v>
      </c>
      <c r="N588" s="49"/>
      <c r="O588" s="49" t="n">
        <f aca="false">IF(F588-E588=1,1,0)</f>
        <v>0</v>
      </c>
      <c r="P588" s="49" t="n">
        <f aca="false">IF(G588-F588=1,1,0)</f>
        <v>0</v>
      </c>
      <c r="Q588" s="49" t="n">
        <f aca="false">IF(H588-G588=1,1,0)</f>
        <v>0</v>
      </c>
      <c r="R588" s="49" t="n">
        <f aca="false">IF(I588-H588=1,1,0)</f>
        <v>0</v>
      </c>
      <c r="S588" s="49" t="n">
        <f aca="false">IF(J588-I588=1,1,0)</f>
        <v>0</v>
      </c>
      <c r="T588" s="49" t="str">
        <f aca="false">CONCATENATE(O588,P588,Q588,R588,S588)</f>
        <v>00000</v>
      </c>
      <c r="U588" s="49" t="n">
        <f aca="false">VALUE(T588)</f>
        <v>0</v>
      </c>
      <c r="V588" s="49" t="n">
        <f aca="false">COUNTIF(O588:S588,1)</f>
        <v>0</v>
      </c>
      <c r="X588" s="58" t="str">
        <f aca="false">IF($E$3="","",IF(E587="","",IF($E$3=E588,E587,"")))</f>
        <v/>
      </c>
      <c r="Z588" s="49"/>
      <c r="AA588" s="49"/>
      <c r="AB588" s="49"/>
      <c r="AC588" s="49"/>
      <c r="AD588" s="49"/>
      <c r="AE588" s="49"/>
      <c r="AF588" s="49"/>
      <c r="AG588" s="49"/>
      <c r="AH588" s="49"/>
      <c r="AI588" s="49"/>
      <c r="AJ588" s="49"/>
      <c r="AK588" s="49"/>
      <c r="AL588" s="49"/>
      <c r="AM588" s="49"/>
      <c r="AN588" s="49"/>
      <c r="AO588" s="49"/>
      <c r="AP588" s="49"/>
      <c r="AQ588" s="49"/>
      <c r="AR588" s="49"/>
      <c r="AS588" s="49"/>
      <c r="AT588" s="49"/>
      <c r="AU588" s="49"/>
      <c r="AV588" s="49"/>
      <c r="AW588" s="49"/>
      <c r="AX588" s="49"/>
      <c r="AY588" s="49"/>
      <c r="AZ588" s="49"/>
      <c r="BA588" s="49"/>
      <c r="BD588" s="49" t="str">
        <f aca="false">IF($E$3="","",IF($E$3=E588,F588,""))</f>
        <v/>
      </c>
      <c r="BE588" s="49" t="str">
        <f aca="false">IF($F$3="","",IF($F$3=F588,G588,""))</f>
        <v/>
      </c>
      <c r="BF588" s="49" t="str">
        <f aca="false">IF($G$3="","",IF($G$3=G588,H588,""))</f>
        <v/>
      </c>
      <c r="BG588" s="49" t="str">
        <f aca="false">IF($H$3="","",IF($H$3=H588,I588,""))</f>
        <v/>
      </c>
      <c r="BH588" s="49" t="str">
        <f aca="false">IF($I$3="","",IF($I$3=I588,J588,""))</f>
        <v/>
      </c>
      <c r="BJ588" s="49" t="str">
        <f aca="false">IF($E$3="","",IF($E$3=E588,L588,""))</f>
        <v/>
      </c>
      <c r="BK588" s="49" t="str">
        <f aca="false">IF(E588="","",IF($BK$3=L588,L587,""))</f>
        <v/>
      </c>
      <c r="BL588" s="49" t="str">
        <f aca="false">IF(E588="","",IF(B588=1,L588,""))</f>
        <v/>
      </c>
      <c r="BN588" s="49" t="str">
        <f aca="false">IF(E588="","",IF($E$3="","",IF($E$3=E588,E588,"")))</f>
        <v/>
      </c>
      <c r="BO588" s="49" t="n">
        <f aca="false">IF(BN588="",0,BO589+1)</f>
        <v>0</v>
      </c>
      <c r="BP588" s="49" t="n">
        <f aca="false">IF(E588="","",IF(BO588=0,BP589+1,0))</f>
        <v>3</v>
      </c>
      <c r="BQ588" s="49" t="n">
        <f aca="false">IF(BQ587="",BP588,0)</f>
        <v>0</v>
      </c>
      <c r="BS588" s="49" t="n">
        <f aca="false">IF(E588="","",IF($E$3=E588,1,0))</f>
        <v>0</v>
      </c>
      <c r="BT588" s="49" t="n">
        <f aca="false">IF(BS588=1,IF($F$3=F588,1,0),0)</f>
        <v>0</v>
      </c>
      <c r="BU588" s="49" t="n">
        <f aca="false">IF(BT588=1,IF($G$3=G588,1,0),0)</f>
        <v>0</v>
      </c>
    </row>
    <row r="589" customFormat="false" ht="13.5" hidden="false" customHeight="false" outlineLevel="0" collapsed="false">
      <c r="B589" s="49" t="str">
        <f aca="false">IF(X590&lt;&gt;"",1,"")</f>
        <v/>
      </c>
      <c r="C589" s="60" t="n">
        <v>36811</v>
      </c>
      <c r="D589" s="14" t="n">
        <f aca="false">D588-1</f>
        <v>2</v>
      </c>
      <c r="E589" s="62" t="n">
        <v>1</v>
      </c>
      <c r="F589" s="62" t="n">
        <v>9</v>
      </c>
      <c r="G589" s="62" t="n">
        <v>16</v>
      </c>
      <c r="H589" s="62" t="n">
        <v>20</v>
      </c>
      <c r="I589" s="62" t="n">
        <v>21</v>
      </c>
      <c r="J589" s="62" t="n">
        <v>43</v>
      </c>
      <c r="K589" s="61" t="n">
        <v>5</v>
      </c>
      <c r="L589" s="49" t="str">
        <f aca="false">IF(U589=0,"不連続",VLOOKUP(U589,Sheet3!$E$3:$F$30,2,TRUE()))</f>
        <v>２連D</v>
      </c>
      <c r="N589" s="49"/>
      <c r="O589" s="49" t="n">
        <f aca="false">IF(F589-E589=1,1,0)</f>
        <v>0</v>
      </c>
      <c r="P589" s="49" t="n">
        <f aca="false">IF(G589-F589=1,1,0)</f>
        <v>0</v>
      </c>
      <c r="Q589" s="49" t="n">
        <f aca="false">IF(H589-G589=1,1,0)</f>
        <v>0</v>
      </c>
      <c r="R589" s="49" t="n">
        <f aca="false">IF(I589-H589=1,1,0)</f>
        <v>1</v>
      </c>
      <c r="S589" s="49" t="n">
        <f aca="false">IF(J589-I589=1,1,0)</f>
        <v>0</v>
      </c>
      <c r="T589" s="49" t="str">
        <f aca="false">CONCATENATE(O589,P589,Q589,R589,S589)</f>
        <v>00010</v>
      </c>
      <c r="U589" s="49" t="n">
        <f aca="false">VALUE(T589)</f>
        <v>10</v>
      </c>
      <c r="V589" s="49" t="n">
        <f aca="false">COUNTIF(O589:S589,1)</f>
        <v>1</v>
      </c>
      <c r="X589" s="58" t="str">
        <f aca="false">IF($E$3="","",IF(E588="","",IF($E$3=E589,E588,"")))</f>
        <v/>
      </c>
      <c r="Z589" s="49"/>
      <c r="AA589" s="49"/>
      <c r="AB589" s="49"/>
      <c r="AC589" s="49"/>
      <c r="AD589" s="49"/>
      <c r="AE589" s="49"/>
      <c r="AF589" s="49"/>
      <c r="AG589" s="49"/>
      <c r="AH589" s="49"/>
      <c r="AI589" s="49"/>
      <c r="AJ589" s="49"/>
      <c r="AK589" s="49"/>
      <c r="AL589" s="49"/>
      <c r="AM589" s="49"/>
      <c r="AN589" s="49"/>
      <c r="AO589" s="49"/>
      <c r="AP589" s="49"/>
      <c r="AQ589" s="49"/>
      <c r="AR589" s="49"/>
      <c r="AS589" s="49"/>
      <c r="AT589" s="49"/>
      <c r="AU589" s="49"/>
      <c r="AV589" s="49"/>
      <c r="AW589" s="49"/>
      <c r="AX589" s="49"/>
      <c r="AY589" s="49"/>
      <c r="AZ589" s="49"/>
      <c r="BA589" s="49"/>
      <c r="BD589" s="49" t="str">
        <f aca="false">IF($E$3="","",IF($E$3=E589,F589,""))</f>
        <v/>
      </c>
      <c r="BE589" s="49" t="str">
        <f aca="false">IF($F$3="","",IF($F$3=F589,G589,""))</f>
        <v/>
      </c>
      <c r="BF589" s="49" t="str">
        <f aca="false">IF($G$3="","",IF($G$3=G589,H589,""))</f>
        <v/>
      </c>
      <c r="BG589" s="49" t="str">
        <f aca="false">IF($H$3="","",IF($H$3=H589,I589,""))</f>
        <v/>
      </c>
      <c r="BH589" s="49" t="str">
        <f aca="false">IF($I$3="","",IF($I$3=I589,J589,""))</f>
        <v/>
      </c>
      <c r="BJ589" s="49" t="str">
        <f aca="false">IF($E$3="","",IF($E$3=E589,L589,""))</f>
        <v/>
      </c>
      <c r="BK589" s="49" t="str">
        <f aca="false">IF(E589="","",IF($BK$3=L589,L588,""))</f>
        <v/>
      </c>
      <c r="BL589" s="49" t="str">
        <f aca="false">IF(E589="","",IF(B589=1,L589,""))</f>
        <v/>
      </c>
      <c r="BN589" s="49" t="str">
        <f aca="false">IF(E589="","",IF($E$3="","",IF($E$3=E589,E589,"")))</f>
        <v/>
      </c>
      <c r="BO589" s="49" t="n">
        <f aca="false">IF(BN589="",0,BO590+1)</f>
        <v>0</v>
      </c>
      <c r="BP589" s="49" t="n">
        <f aca="false">IF(E589="","",IF(BO589=0,BP590+1,0))</f>
        <v>2</v>
      </c>
      <c r="BQ589" s="49" t="n">
        <f aca="false">IF(BQ588="",BP589,0)</f>
        <v>0</v>
      </c>
      <c r="BS589" s="49" t="n">
        <f aca="false">IF(E589="","",IF($E$3=E589,1,0))</f>
        <v>0</v>
      </c>
      <c r="BT589" s="49" t="n">
        <f aca="false">IF(BS589=1,IF($F$3=F589,1,0),0)</f>
        <v>0</v>
      </c>
      <c r="BU589" s="49" t="n">
        <f aca="false">IF(BT589=1,IF($G$3=G589,1,0),0)</f>
        <v>0</v>
      </c>
    </row>
    <row r="590" customFormat="false" ht="13.5" hidden="false" customHeight="false" outlineLevel="0" collapsed="false">
      <c r="C590" s="60" t="n">
        <v>36804</v>
      </c>
      <c r="D590" s="14" t="n">
        <f aca="false">D589-1</f>
        <v>1</v>
      </c>
      <c r="E590" s="62" t="n">
        <v>2</v>
      </c>
      <c r="F590" s="62" t="n">
        <v>8</v>
      </c>
      <c r="G590" s="62" t="n">
        <v>10</v>
      </c>
      <c r="H590" s="62" t="n">
        <v>13</v>
      </c>
      <c r="I590" s="62" t="n">
        <v>27</v>
      </c>
      <c r="J590" s="62" t="n">
        <v>30</v>
      </c>
      <c r="K590" s="61" t="n">
        <v>39</v>
      </c>
      <c r="L590" s="49" t="str">
        <f aca="false">IF(U590=0,"不連続",VLOOKUP(U590,Sheet3!$E$3:$F$30,2,TRUE()))</f>
        <v>不連続</v>
      </c>
      <c r="N590" s="49"/>
      <c r="O590" s="49" t="n">
        <f aca="false">IF(F590-E590=1,1,0)</f>
        <v>0</v>
      </c>
      <c r="P590" s="49" t="n">
        <f aca="false">IF(G590-F590=1,1,0)</f>
        <v>0</v>
      </c>
      <c r="Q590" s="49" t="n">
        <f aca="false">IF(H590-G590=1,1,0)</f>
        <v>0</v>
      </c>
      <c r="R590" s="49" t="n">
        <f aca="false">IF(I590-H590=1,1,0)</f>
        <v>0</v>
      </c>
      <c r="S590" s="49" t="n">
        <f aca="false">IF(J590-I590=1,1,0)</f>
        <v>0</v>
      </c>
      <c r="T590" s="49" t="str">
        <f aca="false">CONCATENATE(O590,P590,Q590,R590,S590)</f>
        <v>00000</v>
      </c>
      <c r="U590" s="49" t="n">
        <f aca="false">VALUE(T590)</f>
        <v>0</v>
      </c>
      <c r="V590" s="49" t="n">
        <f aca="false">COUNTIF(O590:S590,1)</f>
        <v>0</v>
      </c>
      <c r="X590" s="58" t="str">
        <f aca="false">IF($E$3="","",IF(E589="","",IF($E$3=E590,E589,"")))</f>
        <v/>
      </c>
      <c r="Z590" s="49"/>
      <c r="AA590" s="49"/>
      <c r="AB590" s="49"/>
      <c r="AC590" s="49"/>
      <c r="AD590" s="49"/>
      <c r="AE590" s="49"/>
      <c r="AF590" s="49"/>
      <c r="AG590" s="49"/>
      <c r="AH590" s="49"/>
      <c r="AI590" s="49"/>
      <c r="AJ590" s="49"/>
      <c r="AK590" s="49"/>
      <c r="AL590" s="49"/>
      <c r="AM590" s="49"/>
      <c r="AN590" s="49"/>
      <c r="AO590" s="49"/>
      <c r="AP590" s="49"/>
      <c r="AQ590" s="49"/>
      <c r="AR590" s="49"/>
      <c r="AS590" s="49"/>
      <c r="AT590" s="49"/>
      <c r="AU590" s="49"/>
      <c r="AV590" s="49"/>
      <c r="AW590" s="49"/>
      <c r="AX590" s="49"/>
      <c r="AY590" s="49"/>
      <c r="AZ590" s="49"/>
      <c r="BA590" s="49"/>
      <c r="BD590" s="49" t="str">
        <f aca="false">IF($E$3="","",IF($E$3=E590,F590,""))</f>
        <v/>
      </c>
      <c r="BE590" s="49" t="str">
        <f aca="false">IF($F$3="","",IF($F$3=F590,G590,""))</f>
        <v/>
      </c>
      <c r="BF590" s="49" t="str">
        <f aca="false">IF($G$3="","",IF($G$3=G590,H590,""))</f>
        <v/>
      </c>
      <c r="BG590" s="49" t="str">
        <f aca="false">IF($H$3="","",IF($H$3=H590,I590,""))</f>
        <v/>
      </c>
      <c r="BH590" s="49" t="str">
        <f aca="false">IF($I$3="","",IF($I$3=I590,J590,""))</f>
        <v/>
      </c>
      <c r="BJ590" s="49" t="str">
        <f aca="false">IF($E$3="","",IF($E$3=E590,L590,""))</f>
        <v/>
      </c>
      <c r="BK590" s="49" t="str">
        <f aca="false">IF(E590="","",IF($BK$3=L590,L589,""))</f>
        <v/>
      </c>
      <c r="BL590" s="49" t="str">
        <f aca="false">IF(E590="","",IF(B590=1,L590,""))</f>
        <v/>
      </c>
      <c r="BN590" s="49" t="str">
        <f aca="false">IF(E590="","",IF($E$3="","",IF($E$3=E590,E590,"")))</f>
        <v/>
      </c>
      <c r="BO590" s="49" t="n">
        <f aca="false">IF(BN590="",0,BO591+1)</f>
        <v>0</v>
      </c>
      <c r="BP590" s="49" t="n">
        <f aca="false">IF(E590="","",IF(BO590=0,BP591+1,0))</f>
        <v>1</v>
      </c>
      <c r="BQ590" s="49" t="n">
        <f aca="false">IF(BQ589="",BP590,0)</f>
        <v>0</v>
      </c>
      <c r="BS590" s="49" t="n">
        <f aca="false">IF(E590="","",IF($E$3=E590,1,0))</f>
        <v>0</v>
      </c>
      <c r="BT590" s="49" t="n">
        <f aca="false">IF(BS590=1,IF($F$3=F590,1,0),0)</f>
        <v>0</v>
      </c>
      <c r="BU590" s="49" t="n">
        <f aca="false">IF(BT590=1,IF($G$3=G590,1,0),0)</f>
        <v>0</v>
      </c>
    </row>
    <row r="601" customFormat="false" ht="14.25" hidden="false" customHeight="true" outlineLevel="0" collapsed="false"/>
  </sheetData>
  <sheetProtection sheet="true" password="dd74" objects="true" scenarios="true"/>
  <mergeCells count="1">
    <mergeCell ref="E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S36"/>
  <sheetViews>
    <sheetView showFormulas="false" showGridLines="true" showRowColHeaders="fals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H3" activeCellId="0" sqref="H3:P24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9.12"/>
    <col collapsed="false" customWidth="true" hidden="false" outlineLevel="0" max="14" min="9" style="0" width="3.99"/>
    <col collapsed="false" customWidth="true" hidden="false" outlineLevel="0" max="15" min="15" style="0" width="9.12"/>
    <col collapsed="false" customWidth="true" hidden="false" outlineLevel="0" max="25" min="18" style="0" width="9.12"/>
  </cols>
  <sheetData>
    <row r="3" customFormat="false" ht="13.5" hidden="false" customHeight="false" outlineLevel="0" collapsed="false">
      <c r="B3" s="61"/>
      <c r="C3" s="43" t="n">
        <f aca="false">COUNTA(b)-1</f>
        <v>583</v>
      </c>
      <c r="E3" s="63" t="s">
        <v>78</v>
      </c>
      <c r="F3" s="49" t="s">
        <v>79</v>
      </c>
      <c r="I3" s="15" t="s">
        <v>2</v>
      </c>
      <c r="J3" s="15" t="s">
        <v>3</v>
      </c>
      <c r="K3" s="15" t="s">
        <v>4</v>
      </c>
      <c r="L3" s="15" t="s">
        <v>5</v>
      </c>
      <c r="M3" s="15" t="s">
        <v>6</v>
      </c>
      <c r="N3" s="15" t="s">
        <v>7</v>
      </c>
      <c r="O3" s="0" t="s">
        <v>9</v>
      </c>
      <c r="R3" s="49" t="s">
        <v>22</v>
      </c>
      <c r="S3" s="49" t="s">
        <v>23</v>
      </c>
      <c r="T3" s="49" t="s">
        <v>24</v>
      </c>
      <c r="U3" s="49" t="s">
        <v>25</v>
      </c>
      <c r="V3" s="49" t="s">
        <v>26</v>
      </c>
      <c r="W3" s="49" t="s">
        <v>27</v>
      </c>
      <c r="X3" s="49" t="s">
        <v>28</v>
      </c>
      <c r="Y3" s="49" t="s">
        <v>29</v>
      </c>
      <c r="Z3" s="49" t="s">
        <v>30</v>
      </c>
      <c r="AA3" s="49" t="s">
        <v>31</v>
      </c>
      <c r="AB3" s="49" t="s">
        <v>32</v>
      </c>
      <c r="AC3" s="49" t="s">
        <v>33</v>
      </c>
      <c r="AD3" s="49" t="s">
        <v>34</v>
      </c>
      <c r="AE3" s="49" t="s">
        <v>35</v>
      </c>
      <c r="AF3" s="49" t="s">
        <v>36</v>
      </c>
      <c r="AG3" s="49" t="s">
        <v>37</v>
      </c>
      <c r="AH3" s="49" t="s">
        <v>38</v>
      </c>
      <c r="AI3" s="49" t="s">
        <v>39</v>
      </c>
      <c r="AJ3" s="49" t="s">
        <v>40</v>
      </c>
      <c r="AK3" s="49" t="s">
        <v>41</v>
      </c>
      <c r="AL3" s="49" t="s">
        <v>42</v>
      </c>
      <c r="AM3" s="49" t="s">
        <v>43</v>
      </c>
      <c r="AN3" s="49" t="s">
        <v>44</v>
      </c>
      <c r="AO3" s="49" t="s">
        <v>45</v>
      </c>
      <c r="AP3" s="49" t="s">
        <v>46</v>
      </c>
      <c r="AQ3" s="49" t="s">
        <v>47</v>
      </c>
      <c r="AR3" s="49" t="s">
        <v>48</v>
      </c>
      <c r="AS3" s="49" t="s">
        <v>49</v>
      </c>
    </row>
    <row r="4" customFormat="false" ht="13.5" hidden="false" customHeight="false" outlineLevel="0" collapsed="false">
      <c r="E4" s="64" t="n">
        <v>1</v>
      </c>
      <c r="F4" s="49" t="s">
        <v>27</v>
      </c>
      <c r="H4" s="0" t="n">
        <v>584</v>
      </c>
      <c r="R4" s="56" t="s">
        <v>50</v>
      </c>
      <c r="S4" s="56" t="s">
        <v>51</v>
      </c>
      <c r="T4" s="56" t="s">
        <v>52</v>
      </c>
      <c r="U4" s="56" t="s">
        <v>53</v>
      </c>
      <c r="V4" s="56" t="s">
        <v>54</v>
      </c>
      <c r="W4" s="56" t="s">
        <v>55</v>
      </c>
      <c r="X4" s="56" t="s">
        <v>56</v>
      </c>
      <c r="Y4" s="56" t="s">
        <v>57</v>
      </c>
      <c r="Z4" s="56" t="s">
        <v>58</v>
      </c>
      <c r="AA4" s="56" t="s">
        <v>59</v>
      </c>
      <c r="AB4" s="56" t="s">
        <v>60</v>
      </c>
      <c r="AC4" s="56" t="s">
        <v>61</v>
      </c>
      <c r="AD4" s="56" t="s">
        <v>62</v>
      </c>
      <c r="AE4" s="56" t="s">
        <v>63</v>
      </c>
      <c r="AF4" s="56" t="s">
        <v>64</v>
      </c>
      <c r="AG4" s="56" t="s">
        <v>65</v>
      </c>
      <c r="AH4" s="56" t="s">
        <v>66</v>
      </c>
      <c r="AI4" s="56" t="s">
        <v>67</v>
      </c>
      <c r="AJ4" s="56" t="s">
        <v>68</v>
      </c>
      <c r="AK4" s="56" t="s">
        <v>69</v>
      </c>
      <c r="AL4" s="56" t="s">
        <v>70</v>
      </c>
      <c r="AM4" s="56" t="s">
        <v>71</v>
      </c>
      <c r="AN4" s="56" t="s">
        <v>72</v>
      </c>
      <c r="AO4" s="56" t="s">
        <v>73</v>
      </c>
      <c r="AP4" s="56" t="s">
        <v>74</v>
      </c>
      <c r="AQ4" s="56" t="s">
        <v>75</v>
      </c>
      <c r="AR4" s="56" t="s">
        <v>76</v>
      </c>
      <c r="AS4" s="56" t="s">
        <v>77</v>
      </c>
    </row>
    <row r="5" customFormat="false" ht="13.5" hidden="false" customHeight="false" outlineLevel="0" collapsed="false">
      <c r="E5" s="64" t="n">
        <v>10</v>
      </c>
      <c r="F5" s="49" t="s">
        <v>26</v>
      </c>
      <c r="H5" s="0" t="n">
        <v>583</v>
      </c>
      <c r="I5" s="0" t="n">
        <v>2</v>
      </c>
      <c r="J5" s="0" t="n">
        <v>12</v>
      </c>
      <c r="K5" s="0" t="n">
        <v>17</v>
      </c>
      <c r="L5" s="0" t="n">
        <v>18</v>
      </c>
      <c r="M5" s="0" t="n">
        <v>40</v>
      </c>
      <c r="N5" s="0" t="n">
        <v>43</v>
      </c>
      <c r="O5" s="0" t="n">
        <v>10</v>
      </c>
      <c r="P5" s="65" t="s">
        <v>80</v>
      </c>
      <c r="R5" s="49" t="n">
        <v>262</v>
      </c>
      <c r="S5" s="49" t="n">
        <v>35</v>
      </c>
      <c r="T5" s="49" t="n">
        <v>53</v>
      </c>
      <c r="U5" s="49" t="n">
        <v>49</v>
      </c>
      <c r="V5" s="49" t="n">
        <v>57</v>
      </c>
      <c r="W5" s="49" t="n">
        <v>49</v>
      </c>
      <c r="X5" s="49" t="n">
        <v>9</v>
      </c>
      <c r="Y5" s="49" t="n">
        <v>5</v>
      </c>
      <c r="Z5" s="49" t="n">
        <v>10</v>
      </c>
      <c r="AA5" s="49" t="n">
        <v>3</v>
      </c>
      <c r="AB5" s="49" t="n">
        <v>7</v>
      </c>
      <c r="AC5" s="49" t="n">
        <v>7</v>
      </c>
      <c r="AD5" s="49" t="n">
        <v>1</v>
      </c>
      <c r="AE5" s="49" t="n">
        <v>1</v>
      </c>
      <c r="AF5" s="49" t="n">
        <v>1</v>
      </c>
      <c r="AG5" s="49" t="n">
        <v>10</v>
      </c>
      <c r="AH5" s="49" t="n">
        <v>7</v>
      </c>
      <c r="AI5" s="49" t="n">
        <v>5</v>
      </c>
      <c r="AJ5" s="49" t="n">
        <v>6</v>
      </c>
      <c r="AK5" s="49" t="n">
        <v>1</v>
      </c>
      <c r="AL5" s="49" t="n">
        <v>1</v>
      </c>
      <c r="AM5" s="49" t="n">
        <v>1</v>
      </c>
      <c r="AN5" s="49" t="n">
        <v>2</v>
      </c>
      <c r="AO5" s="49" t="n">
        <v>1</v>
      </c>
      <c r="AP5" s="49" t="n">
        <v>0</v>
      </c>
      <c r="AQ5" s="49" t="n">
        <v>0</v>
      </c>
      <c r="AR5" s="49" t="n">
        <v>0</v>
      </c>
      <c r="AS5" s="49" t="n">
        <v>0</v>
      </c>
    </row>
    <row r="6" customFormat="false" ht="13.5" hidden="false" customHeight="false" outlineLevel="0" collapsed="false">
      <c r="E6" s="64" t="n">
        <v>11</v>
      </c>
      <c r="F6" s="49" t="s">
        <v>40</v>
      </c>
      <c r="H6" s="0" t="n">
        <v>582</v>
      </c>
      <c r="I6" s="0" t="n">
        <v>7</v>
      </c>
      <c r="J6" s="0" t="n">
        <v>10</v>
      </c>
      <c r="K6" s="0" t="n">
        <v>14</v>
      </c>
      <c r="L6" s="0" t="n">
        <v>25</v>
      </c>
      <c r="M6" s="0" t="n">
        <v>32</v>
      </c>
      <c r="N6" s="0" t="n">
        <v>38</v>
      </c>
      <c r="O6" s="0" t="n">
        <v>13</v>
      </c>
      <c r="P6" s="65" t="s">
        <v>22</v>
      </c>
      <c r="R6" s="59" t="n">
        <v>0.449399656946827</v>
      </c>
      <c r="S6" s="59" t="n">
        <v>0.0600343053173242</v>
      </c>
      <c r="T6" s="59" t="n">
        <v>0.0909090909090909</v>
      </c>
      <c r="U6" s="59" t="n">
        <v>0.0840480274442539</v>
      </c>
      <c r="V6" s="59" t="n">
        <v>0.097770154373928</v>
      </c>
      <c r="W6" s="59" t="n">
        <v>0.0840480274442539</v>
      </c>
      <c r="X6" s="59" t="n">
        <v>0.0154373927958834</v>
      </c>
      <c r="Y6" s="59" t="n">
        <v>0.00857632933104631</v>
      </c>
      <c r="Z6" s="59" t="n">
        <v>0.0171526586620926</v>
      </c>
      <c r="AA6" s="59" t="n">
        <v>0.00514579759862779</v>
      </c>
      <c r="AB6" s="59" t="n">
        <v>0.0120068610634648</v>
      </c>
      <c r="AC6" s="59" t="n">
        <v>0.0120068610634648</v>
      </c>
      <c r="AD6" s="59" t="n">
        <v>0.00171526586620926</v>
      </c>
      <c r="AE6" s="59" t="n">
        <v>0.00171526586620926</v>
      </c>
      <c r="AF6" s="59" t="n">
        <v>0.00171526586620926</v>
      </c>
      <c r="AG6" s="59" t="n">
        <v>0.0171526586620926</v>
      </c>
      <c r="AH6" s="59" t="n">
        <v>0.0120068610634648</v>
      </c>
      <c r="AI6" s="59" t="n">
        <v>0.00857632933104631</v>
      </c>
      <c r="AJ6" s="59" t="n">
        <v>0.0102915951972556</v>
      </c>
      <c r="AK6" s="59" t="n">
        <v>0.00171526586620926</v>
      </c>
      <c r="AL6" s="59" t="n">
        <v>0.00171526586620926</v>
      </c>
      <c r="AM6" s="59" t="n">
        <v>0.00171526586620926</v>
      </c>
      <c r="AN6" s="59" t="n">
        <v>0.00343053173241853</v>
      </c>
      <c r="AO6" s="59" t="n">
        <v>0.00171526586620926</v>
      </c>
      <c r="AP6" s="59" t="n">
        <v>0</v>
      </c>
      <c r="AQ6" s="59" t="n">
        <v>0</v>
      </c>
      <c r="AR6" s="59" t="n">
        <v>0</v>
      </c>
      <c r="AS6" s="59" t="n">
        <v>0</v>
      </c>
    </row>
    <row r="7" customFormat="false" ht="13.5" hidden="false" customHeight="false" outlineLevel="0" collapsed="false">
      <c r="E7" s="64" t="n">
        <v>100</v>
      </c>
      <c r="F7" s="49" t="s">
        <v>25</v>
      </c>
      <c r="H7" s="0" t="n">
        <v>581</v>
      </c>
      <c r="I7" s="0" t="n">
        <v>5</v>
      </c>
      <c r="J7" s="0" t="n">
        <v>22</v>
      </c>
      <c r="K7" s="0" t="n">
        <v>28</v>
      </c>
      <c r="L7" s="0" t="n">
        <v>29</v>
      </c>
      <c r="M7" s="0" t="n">
        <v>38</v>
      </c>
      <c r="N7" s="0" t="n">
        <v>39</v>
      </c>
      <c r="O7" s="0" t="n">
        <v>21</v>
      </c>
      <c r="P7" s="65" t="s">
        <v>81</v>
      </c>
      <c r="R7" s="49" t="n">
        <v>1</v>
      </c>
      <c r="S7" s="49" t="n">
        <v>7</v>
      </c>
      <c r="T7" s="49" t="n">
        <v>5</v>
      </c>
      <c r="U7" s="49" t="n">
        <v>0</v>
      </c>
      <c r="V7" s="49" t="n">
        <v>15</v>
      </c>
      <c r="W7" s="49" t="n">
        <v>6</v>
      </c>
      <c r="X7" s="49" t="n">
        <v>60</v>
      </c>
      <c r="Y7" s="49" t="n">
        <v>35</v>
      </c>
      <c r="Z7" s="49" t="n">
        <v>74</v>
      </c>
      <c r="AA7" s="49" t="n">
        <v>17</v>
      </c>
      <c r="AB7" s="49" t="n">
        <v>218</v>
      </c>
      <c r="AC7" s="49" t="n">
        <v>2</v>
      </c>
      <c r="AD7" s="49" t="n">
        <v>411</v>
      </c>
      <c r="AE7" s="49" t="n">
        <v>557</v>
      </c>
      <c r="AF7" s="49" t="n">
        <v>101</v>
      </c>
      <c r="AG7" s="49" t="n">
        <v>21</v>
      </c>
      <c r="AH7" s="49" t="n">
        <v>40</v>
      </c>
      <c r="AI7" s="49" t="n">
        <v>29</v>
      </c>
      <c r="AJ7" s="49" t="n">
        <v>85</v>
      </c>
      <c r="AK7" s="49" t="n">
        <v>364</v>
      </c>
      <c r="AL7" s="49" t="n">
        <v>160</v>
      </c>
      <c r="AM7" s="49" t="n">
        <v>282</v>
      </c>
      <c r="AN7" s="49" t="n">
        <v>161</v>
      </c>
      <c r="AO7" s="49" t="n">
        <v>209</v>
      </c>
      <c r="AP7" s="49" t="n">
        <v>583</v>
      </c>
      <c r="AQ7" s="49" t="n">
        <v>583</v>
      </c>
      <c r="AR7" s="49" t="n">
        <v>583</v>
      </c>
      <c r="AS7" s="49" t="n">
        <v>583</v>
      </c>
    </row>
    <row r="8" customFormat="false" ht="13.5" hidden="false" customHeight="false" outlineLevel="0" collapsed="false">
      <c r="E8" s="64" t="n">
        <v>101</v>
      </c>
      <c r="F8" s="49" t="s">
        <v>33</v>
      </c>
      <c r="H8" s="0" t="n">
        <v>580</v>
      </c>
      <c r="I8" s="0" t="n">
        <v>12</v>
      </c>
      <c r="J8" s="0" t="n">
        <v>15</v>
      </c>
      <c r="K8" s="0" t="n">
        <v>17</v>
      </c>
      <c r="L8" s="0" t="n">
        <v>25</v>
      </c>
      <c r="M8" s="0" t="n">
        <v>35</v>
      </c>
      <c r="N8" s="0" t="n">
        <v>43</v>
      </c>
      <c r="O8" s="0" t="n">
        <v>32</v>
      </c>
      <c r="P8" s="65" t="s">
        <v>22</v>
      </c>
    </row>
    <row r="9" customFormat="false" ht="13.5" hidden="false" customHeight="false" outlineLevel="0" collapsed="false">
      <c r="E9" s="64" t="n">
        <v>110</v>
      </c>
      <c r="F9" s="49" t="s">
        <v>39</v>
      </c>
      <c r="H9" s="0" t="n">
        <v>579</v>
      </c>
      <c r="I9" s="0" t="n">
        <v>6</v>
      </c>
      <c r="J9" s="0" t="n">
        <v>8</v>
      </c>
      <c r="K9" s="0" t="n">
        <v>17</v>
      </c>
      <c r="L9" s="0" t="n">
        <v>19</v>
      </c>
      <c r="M9" s="0" t="n">
        <v>23</v>
      </c>
      <c r="N9" s="0" t="n">
        <v>42</v>
      </c>
      <c r="O9" s="0" t="n">
        <v>32</v>
      </c>
      <c r="P9" s="65" t="s">
        <v>22</v>
      </c>
      <c r="R9" s="49" t="s">
        <v>22</v>
      </c>
    </row>
    <row r="10" customFormat="false" ht="13.5" hidden="false" customHeight="false" outlineLevel="0" collapsed="false">
      <c r="E10" s="64" t="n">
        <v>111</v>
      </c>
      <c r="F10" s="49" t="s">
        <v>46</v>
      </c>
      <c r="H10" s="0" t="n">
        <v>578</v>
      </c>
      <c r="I10" s="0" t="n">
        <v>16</v>
      </c>
      <c r="J10" s="0" t="n">
        <v>22</v>
      </c>
      <c r="K10" s="0" t="n">
        <v>23</v>
      </c>
      <c r="L10" s="0" t="n">
        <v>27</v>
      </c>
      <c r="M10" s="0" t="n">
        <v>33</v>
      </c>
      <c r="N10" s="0" t="n">
        <v>37</v>
      </c>
      <c r="O10" s="0" t="n">
        <v>36</v>
      </c>
      <c r="P10" s="65" t="s">
        <v>82</v>
      </c>
      <c r="R10" s="49" t="s">
        <v>23</v>
      </c>
    </row>
    <row r="11" customFormat="false" ht="13.5" hidden="false" customHeight="false" outlineLevel="0" collapsed="false">
      <c r="E11" s="64" t="n">
        <v>1000</v>
      </c>
      <c r="F11" s="49" t="s">
        <v>24</v>
      </c>
      <c r="H11" s="0" t="n">
        <v>577</v>
      </c>
      <c r="I11" s="0" t="n">
        <v>3</v>
      </c>
      <c r="J11" s="0" t="n">
        <v>12</v>
      </c>
      <c r="K11" s="0" t="n">
        <v>29</v>
      </c>
      <c r="L11" s="0" t="n">
        <v>31</v>
      </c>
      <c r="M11" s="0" t="n">
        <v>36</v>
      </c>
      <c r="N11" s="0" t="n">
        <v>37</v>
      </c>
      <c r="O11" s="0" t="n">
        <v>26</v>
      </c>
      <c r="P11" s="65" t="s">
        <v>83</v>
      </c>
      <c r="R11" s="49" t="s">
        <v>24</v>
      </c>
    </row>
    <row r="12" customFormat="false" ht="13.5" hidden="false" customHeight="false" outlineLevel="0" collapsed="false">
      <c r="E12" s="64" t="n">
        <v>1001</v>
      </c>
      <c r="F12" s="49" t="s">
        <v>32</v>
      </c>
      <c r="H12" s="0" t="n">
        <v>576</v>
      </c>
      <c r="I12" s="0" t="n">
        <v>8</v>
      </c>
      <c r="J12" s="0" t="n">
        <v>9</v>
      </c>
      <c r="K12" s="0" t="n">
        <v>21</v>
      </c>
      <c r="L12" s="0" t="n">
        <v>24</v>
      </c>
      <c r="M12" s="0" t="n">
        <v>29</v>
      </c>
      <c r="N12" s="0" t="n">
        <v>37</v>
      </c>
      <c r="O12" s="0" t="n">
        <v>1</v>
      </c>
      <c r="P12" s="65" t="s">
        <v>84</v>
      </c>
      <c r="R12" s="49" t="s">
        <v>25</v>
      </c>
    </row>
    <row r="13" customFormat="false" ht="13.5" hidden="false" customHeight="false" outlineLevel="0" collapsed="false">
      <c r="E13" s="64" t="n">
        <v>1010</v>
      </c>
      <c r="F13" s="49" t="s">
        <v>31</v>
      </c>
      <c r="H13" s="0" t="n">
        <v>575</v>
      </c>
      <c r="I13" s="0" t="n">
        <v>4</v>
      </c>
      <c r="J13" s="0" t="n">
        <v>11</v>
      </c>
      <c r="K13" s="0" t="n">
        <v>17</v>
      </c>
      <c r="L13" s="0" t="n">
        <v>21</v>
      </c>
      <c r="M13" s="0" t="n">
        <v>23</v>
      </c>
      <c r="N13" s="0" t="n">
        <v>30</v>
      </c>
      <c r="O13" s="0" t="n">
        <v>18</v>
      </c>
      <c r="P13" s="65" t="s">
        <v>22</v>
      </c>
      <c r="R13" s="49" t="s">
        <v>26</v>
      </c>
    </row>
    <row r="14" customFormat="false" ht="13.5" hidden="false" customHeight="false" outlineLevel="0" collapsed="false">
      <c r="E14" s="64" t="n">
        <v>1011</v>
      </c>
      <c r="F14" s="49" t="s">
        <v>36</v>
      </c>
      <c r="H14" s="0" t="n">
        <v>574</v>
      </c>
      <c r="I14" s="0" t="n">
        <v>4</v>
      </c>
      <c r="J14" s="0" t="n">
        <v>11</v>
      </c>
      <c r="K14" s="0" t="n">
        <v>16</v>
      </c>
      <c r="L14" s="0" t="n">
        <v>20</v>
      </c>
      <c r="M14" s="0" t="n">
        <v>26</v>
      </c>
      <c r="N14" s="0" t="n">
        <v>43</v>
      </c>
      <c r="O14" s="0" t="n">
        <v>9</v>
      </c>
      <c r="P14" s="65" t="s">
        <v>22</v>
      </c>
      <c r="R14" s="49" t="s">
        <v>27</v>
      </c>
    </row>
    <row r="15" customFormat="false" ht="13.5" hidden="false" customHeight="false" outlineLevel="0" collapsed="false">
      <c r="E15" s="64" t="n">
        <v>1100</v>
      </c>
      <c r="F15" s="49" t="s">
        <v>38</v>
      </c>
      <c r="H15" s="0" t="n">
        <v>573</v>
      </c>
      <c r="I15" s="0" t="n">
        <v>3</v>
      </c>
      <c r="J15" s="0" t="n">
        <v>5</v>
      </c>
      <c r="K15" s="0" t="n">
        <v>21</v>
      </c>
      <c r="L15" s="0" t="n">
        <v>30</v>
      </c>
      <c r="M15" s="0" t="n">
        <v>37</v>
      </c>
      <c r="N15" s="0" t="n">
        <v>38</v>
      </c>
      <c r="O15" s="0" t="n">
        <v>11</v>
      </c>
      <c r="P15" s="65" t="s">
        <v>83</v>
      </c>
      <c r="R15" s="49" t="s">
        <v>28</v>
      </c>
    </row>
    <row r="16" customFormat="false" ht="13.5" hidden="false" customHeight="false" outlineLevel="0" collapsed="false">
      <c r="E16" s="64" t="n">
        <v>1110</v>
      </c>
      <c r="F16" s="49" t="s">
        <v>45</v>
      </c>
      <c r="H16" s="0" t="n">
        <v>572</v>
      </c>
      <c r="I16" s="0" t="n">
        <v>10</v>
      </c>
      <c r="J16" s="0" t="n">
        <v>12</v>
      </c>
      <c r="K16" s="0" t="n">
        <v>18</v>
      </c>
      <c r="L16" s="0" t="n">
        <v>38</v>
      </c>
      <c r="M16" s="0" t="n">
        <v>42</v>
      </c>
      <c r="N16" s="0" t="n">
        <v>43</v>
      </c>
      <c r="O16" s="0" t="n">
        <v>40</v>
      </c>
      <c r="P16" s="65" t="s">
        <v>83</v>
      </c>
      <c r="R16" s="49" t="s">
        <v>29</v>
      </c>
    </row>
    <row r="17" customFormat="false" ht="13.5" hidden="false" customHeight="false" outlineLevel="0" collapsed="false">
      <c r="E17" s="64" t="n">
        <v>1111</v>
      </c>
      <c r="F17" s="49" t="s">
        <v>48</v>
      </c>
      <c r="H17" s="0" t="n">
        <v>571</v>
      </c>
      <c r="I17" s="0" t="n">
        <v>6</v>
      </c>
      <c r="J17" s="0" t="n">
        <v>20</v>
      </c>
      <c r="K17" s="0" t="n">
        <v>21</v>
      </c>
      <c r="L17" s="0" t="n">
        <v>23</v>
      </c>
      <c r="M17" s="0" t="n">
        <v>33</v>
      </c>
      <c r="N17" s="0" t="n">
        <v>38</v>
      </c>
      <c r="O17" s="0" t="n">
        <v>10</v>
      </c>
      <c r="P17" s="65" t="s">
        <v>82</v>
      </c>
      <c r="R17" s="49" t="s">
        <v>30</v>
      </c>
    </row>
    <row r="18" customFormat="false" ht="13.5" hidden="false" customHeight="false" outlineLevel="0" collapsed="false">
      <c r="E18" s="64" t="n">
        <v>10000</v>
      </c>
      <c r="F18" s="49" t="s">
        <v>23</v>
      </c>
      <c r="H18" s="0" t="n">
        <v>570</v>
      </c>
      <c r="I18" s="0" t="n">
        <v>2</v>
      </c>
      <c r="J18" s="0" t="n">
        <v>4</v>
      </c>
      <c r="K18" s="0" t="n">
        <v>10</v>
      </c>
      <c r="L18" s="0" t="n">
        <v>28</v>
      </c>
      <c r="M18" s="0" t="n">
        <v>38</v>
      </c>
      <c r="N18" s="0" t="n">
        <v>43</v>
      </c>
      <c r="O18" s="0" t="n">
        <v>25</v>
      </c>
      <c r="P18" s="65" t="s">
        <v>22</v>
      </c>
      <c r="R18" s="49" t="s">
        <v>31</v>
      </c>
    </row>
    <row r="19" customFormat="false" ht="13.5" hidden="false" customHeight="false" outlineLevel="0" collapsed="false">
      <c r="E19" s="64" t="n">
        <v>10001</v>
      </c>
      <c r="F19" s="49" t="s">
        <v>30</v>
      </c>
      <c r="H19" s="0" t="n">
        <v>569</v>
      </c>
      <c r="I19" s="0" t="n">
        <v>4</v>
      </c>
      <c r="J19" s="0" t="n">
        <v>19</v>
      </c>
      <c r="K19" s="0" t="n">
        <v>21</v>
      </c>
      <c r="L19" s="0" t="n">
        <v>25</v>
      </c>
      <c r="M19" s="0" t="n">
        <v>28</v>
      </c>
      <c r="N19" s="0" t="n">
        <v>40</v>
      </c>
      <c r="O19" s="0" t="n">
        <v>38</v>
      </c>
      <c r="P19" s="65" t="s">
        <v>22</v>
      </c>
      <c r="R19" s="49" t="s">
        <v>32</v>
      </c>
    </row>
    <row r="20" customFormat="false" ht="13.5" hidden="false" customHeight="false" outlineLevel="0" collapsed="false">
      <c r="E20" s="64" t="n">
        <v>10010</v>
      </c>
      <c r="F20" s="49" t="s">
        <v>29</v>
      </c>
      <c r="H20" s="0" t="n">
        <v>568</v>
      </c>
      <c r="I20" s="0" t="n">
        <v>7</v>
      </c>
      <c r="J20" s="0" t="n">
        <v>10</v>
      </c>
      <c r="K20" s="0" t="n">
        <v>15</v>
      </c>
      <c r="L20" s="0" t="n">
        <v>31</v>
      </c>
      <c r="M20" s="0" t="n">
        <v>32</v>
      </c>
      <c r="N20" s="0" t="n">
        <v>42</v>
      </c>
      <c r="O20" s="0" t="n">
        <v>41</v>
      </c>
      <c r="P20" s="65" t="s">
        <v>85</v>
      </c>
      <c r="R20" s="49" t="s">
        <v>33</v>
      </c>
    </row>
    <row r="21" customFormat="false" ht="13.5" hidden="false" customHeight="false" outlineLevel="0" collapsed="false">
      <c r="E21" s="64" t="n">
        <v>10100</v>
      </c>
      <c r="F21" s="49" t="s">
        <v>28</v>
      </c>
      <c r="H21" s="0" t="n">
        <v>567</v>
      </c>
      <c r="I21" s="0" t="n">
        <v>7</v>
      </c>
      <c r="J21" s="0" t="n">
        <v>13</v>
      </c>
      <c r="K21" s="0" t="n">
        <v>17</v>
      </c>
      <c r="L21" s="0" t="n">
        <v>23</v>
      </c>
      <c r="M21" s="0" t="n">
        <v>28</v>
      </c>
      <c r="N21" s="0" t="n">
        <v>34</v>
      </c>
      <c r="O21" s="0" t="n">
        <v>25</v>
      </c>
      <c r="P21" s="65" t="s">
        <v>22</v>
      </c>
      <c r="R21" s="49" t="s">
        <v>34</v>
      </c>
    </row>
    <row r="22" customFormat="false" ht="13.5" hidden="false" customHeight="false" outlineLevel="0" collapsed="false">
      <c r="E22" s="64" t="n">
        <v>10101</v>
      </c>
      <c r="F22" s="49" t="s">
        <v>34</v>
      </c>
      <c r="H22" s="0" t="n">
        <v>566</v>
      </c>
      <c r="I22" s="0" t="n">
        <v>10</v>
      </c>
      <c r="J22" s="0" t="n">
        <v>17</v>
      </c>
      <c r="K22" s="0" t="n">
        <v>18</v>
      </c>
      <c r="L22" s="0" t="n">
        <v>29</v>
      </c>
      <c r="M22" s="0" t="n">
        <v>30</v>
      </c>
      <c r="N22" s="0" t="n">
        <v>41</v>
      </c>
      <c r="O22" s="0" t="n">
        <v>7</v>
      </c>
      <c r="P22" s="65" t="s">
        <v>86</v>
      </c>
      <c r="R22" s="49" t="s">
        <v>35</v>
      </c>
    </row>
    <row r="23" customFormat="false" ht="13.5" hidden="false" customHeight="false" outlineLevel="0" collapsed="false">
      <c r="E23" s="64" t="n">
        <v>10110</v>
      </c>
      <c r="F23" s="49" t="s">
        <v>35</v>
      </c>
      <c r="H23" s="0" t="n">
        <v>565</v>
      </c>
      <c r="I23" s="0" t="n">
        <v>3</v>
      </c>
      <c r="J23" s="0" t="n">
        <v>6</v>
      </c>
      <c r="K23" s="0" t="n">
        <v>8</v>
      </c>
      <c r="L23" s="0" t="n">
        <v>21</v>
      </c>
      <c r="M23" s="0" t="n">
        <v>28</v>
      </c>
      <c r="N23" s="0" t="n">
        <v>32</v>
      </c>
      <c r="O23" s="0" t="n">
        <v>10</v>
      </c>
      <c r="P23" s="65" t="s">
        <v>22</v>
      </c>
      <c r="R23" s="49" t="s">
        <v>36</v>
      </c>
    </row>
    <row r="24" customFormat="false" ht="13.5" hidden="false" customHeight="false" outlineLevel="0" collapsed="false">
      <c r="E24" s="64" t="n">
        <v>11000</v>
      </c>
      <c r="F24" s="49" t="s">
        <v>37</v>
      </c>
      <c r="H24" s="0" t="n">
        <v>564</v>
      </c>
      <c r="I24" s="0" t="n">
        <v>3</v>
      </c>
      <c r="J24" s="0" t="n">
        <v>12</v>
      </c>
      <c r="K24" s="0" t="n">
        <v>18</v>
      </c>
      <c r="L24" s="0" t="n">
        <v>24</v>
      </c>
      <c r="M24" s="0" t="n">
        <v>34</v>
      </c>
      <c r="N24" s="0" t="n">
        <v>39</v>
      </c>
      <c r="O24" s="0" t="n">
        <v>16</v>
      </c>
      <c r="P24" s="65" t="s">
        <v>22</v>
      </c>
      <c r="R24" s="49" t="s">
        <v>37</v>
      </c>
    </row>
    <row r="25" customFormat="false" ht="13.5" hidden="false" customHeight="false" outlineLevel="0" collapsed="false">
      <c r="E25" s="64" t="n">
        <v>11001</v>
      </c>
      <c r="F25" s="49" t="s">
        <v>42</v>
      </c>
      <c r="R25" s="49" t="s">
        <v>38</v>
      </c>
    </row>
    <row r="26" customFormat="false" ht="13.5" hidden="false" customHeight="false" outlineLevel="0" collapsed="false">
      <c r="E26" s="64" t="n">
        <v>11010</v>
      </c>
      <c r="F26" s="49" t="s">
        <v>41</v>
      </c>
      <c r="R26" s="49" t="s">
        <v>39</v>
      </c>
    </row>
    <row r="27" customFormat="false" ht="13.5" hidden="false" customHeight="false" outlineLevel="0" collapsed="false">
      <c r="E27" s="64" t="n">
        <v>11011</v>
      </c>
      <c r="F27" s="49" t="s">
        <v>43</v>
      </c>
      <c r="R27" s="49" t="s">
        <v>40</v>
      </c>
    </row>
    <row r="28" customFormat="false" ht="13.5" hidden="false" customHeight="false" outlineLevel="0" collapsed="false">
      <c r="E28" s="64" t="n">
        <v>11100</v>
      </c>
      <c r="F28" s="49" t="s">
        <v>44</v>
      </c>
      <c r="R28" s="49" t="s">
        <v>41</v>
      </c>
    </row>
    <row r="29" customFormat="false" ht="13.5" hidden="false" customHeight="false" outlineLevel="0" collapsed="false">
      <c r="E29" s="64" t="n">
        <v>11110</v>
      </c>
      <c r="F29" s="49" t="s">
        <v>47</v>
      </c>
      <c r="R29" s="49" t="s">
        <v>42</v>
      </c>
    </row>
    <row r="30" customFormat="false" ht="13.5" hidden="false" customHeight="false" outlineLevel="0" collapsed="false">
      <c r="E30" s="64" t="n">
        <v>11111</v>
      </c>
      <c r="F30" s="49" t="s">
        <v>49</v>
      </c>
      <c r="R30" s="49" t="s">
        <v>43</v>
      </c>
    </row>
    <row r="31" customFormat="false" ht="13.5" hidden="false" customHeight="false" outlineLevel="0" collapsed="false">
      <c r="R31" s="49" t="s">
        <v>44</v>
      </c>
    </row>
    <row r="32" customFormat="false" ht="13.5" hidden="false" customHeight="false" outlineLevel="0" collapsed="false">
      <c r="R32" s="49" t="s">
        <v>45</v>
      </c>
    </row>
    <row r="33" customFormat="false" ht="13.5" hidden="false" customHeight="false" outlineLevel="0" collapsed="false">
      <c r="R33" s="49" t="s">
        <v>46</v>
      </c>
    </row>
    <row r="34" customFormat="false" ht="13.5" hidden="false" customHeight="false" outlineLevel="0" collapsed="false">
      <c r="R34" s="49" t="s">
        <v>47</v>
      </c>
    </row>
    <row r="35" customFormat="false" ht="13.5" hidden="false" customHeight="false" outlineLevel="0" collapsed="false">
      <c r="R35" s="49" t="s">
        <v>48</v>
      </c>
    </row>
    <row r="36" customFormat="false" ht="13.5" hidden="false" customHeight="false" outlineLevel="0" collapsed="false">
      <c r="R36" s="49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02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34" topLeftCell="BM35" activePane="bottomLeft" state="frozen"/>
      <selection pane="topLeft" activeCell="A1" activeCellId="0" sqref="A1"/>
      <selection pane="bottom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9.49"/>
    <col collapsed="false" customWidth="true" hidden="false" outlineLevel="0" max="2" min="2" style="66" width="4.25"/>
    <col collapsed="false" customWidth="true" hidden="false" outlineLevel="0" max="3" min="3" style="66" width="9.36"/>
    <col collapsed="false" customWidth="false" hidden="false" outlineLevel="0" max="9" min="4" style="66" width="8.99"/>
    <col collapsed="false" customWidth="true" hidden="true" outlineLevel="0" max="14" min="10" style="66" width="2.49"/>
    <col collapsed="false" customWidth="true" hidden="true" outlineLevel="0" max="15" min="15" style="66" width="2.87"/>
    <col collapsed="false" customWidth="true" hidden="true" outlineLevel="0" max="16" min="16" style="66" width="4.25"/>
    <col collapsed="false" customWidth="true" hidden="true" outlineLevel="0" max="17" min="17" style="66" width="2.99"/>
    <col collapsed="false" customWidth="true" hidden="false" outlineLevel="0" max="18" min="18" style="66" width="11.37"/>
    <col collapsed="false" customWidth="false" hidden="false" outlineLevel="0" max="257" min="19" style="66" width="8.99"/>
  </cols>
  <sheetData>
    <row r="2" customFormat="false" ht="13.5" hidden="false" customHeight="false" outlineLevel="0" collapsed="false">
      <c r="D2" s="67"/>
      <c r="E2" s="67"/>
      <c r="F2" s="67"/>
      <c r="G2" s="67"/>
      <c r="H2" s="67"/>
      <c r="I2" s="67"/>
    </row>
    <row r="3" customFormat="false" ht="14.25" hidden="false" customHeight="false" outlineLevel="0" collapsed="false">
      <c r="D3" s="67"/>
      <c r="E3" s="67"/>
      <c r="F3" s="67"/>
      <c r="G3" s="67"/>
      <c r="H3" s="67"/>
      <c r="I3" s="67"/>
      <c r="S3" s="18" t="str">
        <f aca="false">IF(B24=1,"延期","通常")</f>
        <v>通常</v>
      </c>
    </row>
    <row r="4" customFormat="false" ht="13.5" hidden="false" customHeight="false" outlineLevel="0" collapsed="false">
      <c r="C4" s="68" t="n">
        <f aca="false">Sheet1!X5+1</f>
        <v>584</v>
      </c>
    </row>
    <row r="5" customFormat="false" ht="17.25" hidden="false" customHeight="false" outlineLevel="0" collapsed="false">
      <c r="C5" s="69" t="s">
        <v>2</v>
      </c>
      <c r="D5" s="69" t="s">
        <v>3</v>
      </c>
      <c r="E5" s="69" t="s">
        <v>4</v>
      </c>
      <c r="F5" s="69" t="s">
        <v>5</v>
      </c>
      <c r="G5" s="69" t="s">
        <v>6</v>
      </c>
      <c r="H5" s="69" t="s">
        <v>7</v>
      </c>
      <c r="I5" s="70" t="s">
        <v>9</v>
      </c>
      <c r="J5" s="71"/>
      <c r="K5" s="71"/>
      <c r="L5" s="71"/>
      <c r="M5" s="71"/>
      <c r="N5" s="71"/>
      <c r="O5" s="71"/>
      <c r="P5" s="71"/>
      <c r="Q5" s="71"/>
      <c r="R5" s="71"/>
    </row>
    <row r="6" customFormat="false" ht="17.25" hidden="false" customHeight="false" outlineLevel="0" collapsed="false">
      <c r="C6" s="72"/>
      <c r="D6" s="72"/>
      <c r="E6" s="72"/>
      <c r="F6" s="72"/>
      <c r="G6" s="72"/>
      <c r="H6" s="72"/>
      <c r="I6" s="72"/>
      <c r="J6" s="71"/>
      <c r="K6" s="71"/>
      <c r="L6" s="71"/>
      <c r="M6" s="71"/>
      <c r="N6" s="71"/>
      <c r="O6" s="71"/>
      <c r="P6" s="71" t="n">
        <f aca="false">COUNTIF(C6:I6,"&gt;0")</f>
        <v>0</v>
      </c>
      <c r="Q6" s="71"/>
      <c r="R6" s="71"/>
    </row>
    <row r="7" customFormat="false" ht="17.25" hidden="false" customHeight="false" outlineLevel="0" collapsed="false"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</row>
    <row r="8" customFormat="false" ht="17.25" hidden="false" customHeight="false" outlineLevel="0" collapsed="false">
      <c r="C8" s="73" t="s">
        <v>87</v>
      </c>
      <c r="D8" s="73"/>
      <c r="E8" s="73"/>
      <c r="F8" s="73"/>
      <c r="G8" s="73"/>
      <c r="H8" s="73"/>
      <c r="I8" s="71"/>
      <c r="J8" s="71"/>
      <c r="K8" s="71"/>
      <c r="L8" s="71"/>
      <c r="M8" s="71"/>
      <c r="N8" s="71"/>
      <c r="O8" s="71"/>
      <c r="P8" s="71"/>
      <c r="Q8" s="71"/>
      <c r="R8" s="71"/>
    </row>
    <row r="9" customFormat="false" ht="17.25" hidden="false" customHeight="false" outlineLevel="0" collapsed="false">
      <c r="C9" s="69" t="s">
        <v>2</v>
      </c>
      <c r="D9" s="69" t="s">
        <v>3</v>
      </c>
      <c r="E9" s="69" t="s">
        <v>4</v>
      </c>
      <c r="F9" s="69" t="s">
        <v>5</v>
      </c>
      <c r="G9" s="69" t="s">
        <v>6</v>
      </c>
      <c r="H9" s="69" t="s">
        <v>7</v>
      </c>
      <c r="I9" s="71"/>
      <c r="J9" s="71"/>
      <c r="K9" s="71"/>
      <c r="L9" s="71"/>
      <c r="M9" s="71"/>
      <c r="N9" s="71"/>
      <c r="O9" s="71"/>
      <c r="P9" s="71"/>
      <c r="Q9" s="71"/>
      <c r="R9" s="70" t="s">
        <v>88</v>
      </c>
    </row>
    <row r="10" customFormat="false" ht="17.25" hidden="false" customHeight="false" outlineLevel="0" collapsed="false">
      <c r="B10" s="74" t="n">
        <v>1</v>
      </c>
      <c r="C10" s="75"/>
      <c r="D10" s="75"/>
      <c r="E10" s="75"/>
      <c r="F10" s="75"/>
      <c r="G10" s="75"/>
      <c r="H10" s="75"/>
      <c r="I10" s="76"/>
      <c r="J10" s="77" t="str">
        <f aca="false">IF(C10="","",IF($C$6-C10=0,1,IF($D$6-C10=0,1,IF($E$6-C10=0,1,IF($F$6-C10=0,1,IF($G$6-C10=0,1,IF($H$6-C10=0,1,"")))))))</f>
        <v/>
      </c>
      <c r="K10" s="77" t="str">
        <f aca="false">IF(D10="","",IF($C$6-D10=0,1,IF($D$6-D10=0,1,IF($E$6-D10=0,1,IF($F$6-D10=0,1,IF($G$6-D10=0,1,IF($H$6-D10=0,1,"")))))))</f>
        <v/>
      </c>
      <c r="L10" s="77" t="str">
        <f aca="false">IF(E10="","",IF($C$6-E10=0,1,IF($D$6-E10=0,1,IF($E$6-E10=0,1,IF($F$6-E10=0,1,IF($G$6-E10=0,1,IF($H$6-E10=0,1,"")))))))</f>
        <v/>
      </c>
      <c r="M10" s="77" t="str">
        <f aca="false">IF(F10="","",IF($C$6-F10=0,1,IF($D$6-F10=0,1,IF($E$6-F10=0,1,IF($F$6-F10=0,1,IF($G$6-F10=0,1,IF($H$6-F10=0,1,"")))))))</f>
        <v/>
      </c>
      <c r="N10" s="77" t="str">
        <f aca="false">IF(G10="","",IF($C$6-G10=0,1,IF($D$6-G10=0,1,IF($E$6-G10=0,1,IF($F$6-G10=0,1,IF($G$6-G10=0,1,IF($H$6-G10=0,1,"")))))))</f>
        <v/>
      </c>
      <c r="O10" s="77" t="str">
        <f aca="false">IF(H10="","",IF($C$6-H10=0,1,IF($D$6-H10=0,1,IF($E$6-H10=0,1,IF($F$6-H10=0,1,IF($G$6-H10=0,1,IF($H$6-H10=0,1,"")))))))</f>
        <v/>
      </c>
      <c r="P10" s="78" t="n">
        <f aca="false">SUM(J10:O10)</f>
        <v>0</v>
      </c>
      <c r="Q10" s="78" t="str">
        <f aca="false">IF(P10=5,IF($I$6-C10=0,1,IF($I$6-D10=0,1,IF($I$6-E10=0,1,IF($I$6-F11=0,1,IF($I$6-G10=0,1,IF($I$6-H10=0,1,"")))))),"")</f>
        <v/>
      </c>
      <c r="R10" s="79" t="str">
        <f aca="false">IF($P$6&lt;6,"",IF(C10="","",IF(Q10=1,"２等当選",IF(P10=6,"１等当選",IF(P10=5,"３等当選",IF(P10=4,"４等当選",IF(P10=3,"５等当選","残念")))))))</f>
        <v/>
      </c>
    </row>
    <row r="11" customFormat="false" ht="17.25" hidden="false" customHeight="false" outlineLevel="0" collapsed="false">
      <c r="B11" s="74" t="n">
        <v>2</v>
      </c>
      <c r="C11" s="75"/>
      <c r="D11" s="75"/>
      <c r="E11" s="75"/>
      <c r="F11" s="75"/>
      <c r="G11" s="75"/>
      <c r="H11" s="75"/>
      <c r="I11" s="76"/>
      <c r="J11" s="77" t="str">
        <f aca="false">IF(C11="","",IF($C$6-C11=0,1,IF($D$6-C11=0,1,IF($E$6-C11=0,1,IF($F$6-C11=0,1,IF($G$6-C11=0,1,IF($H$6-C11=0,1,"")))))))</f>
        <v/>
      </c>
      <c r="K11" s="77" t="str">
        <f aca="false">IF(D11="","",IF($C$6-D11=0,1,IF($D$6-D11=0,1,IF($E$6-D11=0,1,IF($F$6-D11=0,1,IF($G$6-D11=0,1,IF($H$6-D11=0,1,"")))))))</f>
        <v/>
      </c>
      <c r="L11" s="77" t="str">
        <f aca="false">IF(E11="","",IF($C$6-E11=0,1,IF($D$6-E11=0,1,IF($E$6-E11=0,1,IF($F$6-E11=0,1,IF($G$6-E11=0,1,IF($H$6-E11=0,1,"")))))))</f>
        <v/>
      </c>
      <c r="M11" s="77" t="str">
        <f aca="false">IF(F11="","",IF($C$6-F11=0,1,IF($D$6-F11=0,1,IF($E$6-F11=0,1,IF($F$6-F11=0,1,IF($G$6-F11=0,1,IF($H$6-F11=0,1,"")))))))</f>
        <v/>
      </c>
      <c r="N11" s="77" t="str">
        <f aca="false">IF(G11="","",IF($C$6-G11=0,1,IF($D$6-G11=0,1,IF($E$6-G11=0,1,IF($F$6-G11=0,1,IF($G$6-G11=0,1,IF($H$6-G11=0,1,"")))))))</f>
        <v/>
      </c>
      <c r="O11" s="77" t="str">
        <f aca="false">IF(H11="","",IF($C$6-H11=0,1,IF($D$6-H11=0,1,IF($E$6-H11=0,1,IF($F$6-H11=0,1,IF($G$6-H11=0,1,IF($H$6-H11=0,1,"")))))))</f>
        <v/>
      </c>
      <c r="P11" s="78" t="n">
        <f aca="false">SUM(J11:O11)</f>
        <v>0</v>
      </c>
      <c r="Q11" s="78" t="str">
        <f aca="false">IF(P11=5,IF($I$6-C11=0,1,IF($I$6-D11=0,1,IF($I$6-E11=0,1,IF($I$6-F12=0,1,IF($I$6-G11=0,1,IF($I$6-H11=0,1,"")))))),"")</f>
        <v/>
      </c>
      <c r="R11" s="79" t="str">
        <f aca="false">IF($P$6&lt;6,"",IF(C11="","",IF(Q11=1,"２等当選",IF(P11=6,"１等当選",IF(P11=5,"３等当選",IF(P11=4,"４等当選",IF(P11=3,"５等当選","残念")))))))</f>
        <v/>
      </c>
    </row>
    <row r="12" customFormat="false" ht="17.25" hidden="false" customHeight="false" outlineLevel="0" collapsed="false">
      <c r="B12" s="74" t="n">
        <v>3</v>
      </c>
      <c r="C12" s="75"/>
      <c r="D12" s="75"/>
      <c r="E12" s="75"/>
      <c r="F12" s="75"/>
      <c r="G12" s="75"/>
      <c r="H12" s="75"/>
      <c r="I12" s="76"/>
      <c r="J12" s="77" t="str">
        <f aca="false">IF(C12="","",IF($C$6-C12=0,1,IF($D$6-C12=0,1,IF($E$6-C12=0,1,IF($F$6-C12=0,1,IF($G$6-C12=0,1,IF($H$6-C12=0,1,"")))))))</f>
        <v/>
      </c>
      <c r="K12" s="77" t="str">
        <f aca="false">IF(D12="","",IF($C$6-D12=0,1,IF($D$6-D12=0,1,IF($E$6-D12=0,1,IF($F$6-D12=0,1,IF($G$6-D12=0,1,IF($H$6-D12=0,1,"")))))))</f>
        <v/>
      </c>
      <c r="L12" s="77" t="str">
        <f aca="false">IF(E12="","",IF($C$6-E12=0,1,IF($D$6-E12=0,1,IF($E$6-E12=0,1,IF($F$6-E12=0,1,IF($G$6-E12=0,1,IF($H$6-E12=0,1,"")))))))</f>
        <v/>
      </c>
      <c r="M12" s="77" t="str">
        <f aca="false">IF(F12="","",IF($C$6-F12=0,1,IF($D$6-F12=0,1,IF($E$6-F12=0,1,IF($F$6-F12=0,1,IF($G$6-F12=0,1,IF($H$6-F12=0,1,"")))))))</f>
        <v/>
      </c>
      <c r="N12" s="77" t="str">
        <f aca="false">IF(G12="","",IF($C$6-G12=0,1,IF($D$6-G12=0,1,IF($E$6-G12=0,1,IF($F$6-G12=0,1,IF($G$6-G12=0,1,IF($H$6-G12=0,1,"")))))))</f>
        <v/>
      </c>
      <c r="O12" s="77" t="str">
        <f aca="false">IF(H12="","",IF($C$6-H12=0,1,IF($D$6-H12=0,1,IF($E$6-H12=0,1,IF($F$6-H12=0,1,IF($G$6-H12=0,1,IF($H$6-H12=0,1,"")))))))</f>
        <v/>
      </c>
      <c r="P12" s="78" t="n">
        <f aca="false">SUM(J12:O12)</f>
        <v>0</v>
      </c>
      <c r="Q12" s="78" t="str">
        <f aca="false">IF(P12=5,IF($I$6-C12=0,1,IF($I$6-D12=0,1,IF($I$6-E12=0,1,IF($I$6-F13=0,1,IF($I$6-G12=0,1,IF($I$6-H12=0,1,"")))))),"")</f>
        <v/>
      </c>
      <c r="R12" s="79" t="str">
        <f aca="false">IF($P$6&lt;6,"",IF(C12="","",IF(Q12=1,"２等当選",IF(P12=6,"１等当選",IF(P12=5,"３等当選",IF(P12=4,"４等当選",IF(P12=3,"５等当選","残念")))))))</f>
        <v/>
      </c>
    </row>
    <row r="13" customFormat="false" ht="17.25" hidden="false" customHeight="false" outlineLevel="0" collapsed="false">
      <c r="B13" s="74" t="n">
        <v>4</v>
      </c>
      <c r="C13" s="75"/>
      <c r="D13" s="75"/>
      <c r="E13" s="75"/>
      <c r="F13" s="75"/>
      <c r="G13" s="75"/>
      <c r="H13" s="75"/>
      <c r="I13" s="76"/>
      <c r="J13" s="77" t="str">
        <f aca="false">IF(C13="","",IF($C$6-C13=0,1,IF($D$6-C13=0,1,IF($E$6-C13=0,1,IF($F$6-C13=0,1,IF($G$6-C13=0,1,IF($H$6-C13=0,1,"")))))))</f>
        <v/>
      </c>
      <c r="K13" s="77" t="str">
        <f aca="false">IF(D13="","",IF($C$6-D13=0,1,IF($D$6-D13=0,1,IF($E$6-D13=0,1,IF($F$6-D13=0,1,IF($G$6-D13=0,1,IF($H$6-D13=0,1,"")))))))</f>
        <v/>
      </c>
      <c r="L13" s="77" t="str">
        <f aca="false">IF(E13="","",IF($C$6-E13=0,1,IF($D$6-E13=0,1,IF($E$6-E13=0,1,IF($F$6-E13=0,1,IF($G$6-E13=0,1,IF($H$6-E13=0,1,"")))))))</f>
        <v/>
      </c>
      <c r="M13" s="77" t="str">
        <f aca="false">IF(F13="","",IF($C$6-F13=0,1,IF($D$6-F13=0,1,IF($E$6-F13=0,1,IF($F$6-F13=0,1,IF($G$6-F13=0,1,IF($H$6-F13=0,1,"")))))))</f>
        <v/>
      </c>
      <c r="N13" s="77" t="str">
        <f aca="false">IF(G13="","",IF($C$6-G13=0,1,IF($D$6-G13=0,1,IF($E$6-G13=0,1,IF($F$6-G13=0,1,IF($G$6-G13=0,1,IF($H$6-G13=0,1,"")))))))</f>
        <v/>
      </c>
      <c r="O13" s="77" t="str">
        <f aca="false">IF(H13="","",IF($C$6-H13=0,1,IF($D$6-H13=0,1,IF($E$6-H13=0,1,IF($F$6-H13=0,1,IF($G$6-H13=0,1,IF($H$6-H13=0,1,"")))))))</f>
        <v/>
      </c>
      <c r="P13" s="78" t="n">
        <f aca="false">SUM(J13:O13)</f>
        <v>0</v>
      </c>
      <c r="Q13" s="78" t="str">
        <f aca="false">IF(P13=5,IF($I$6-C13=0,1,IF($I$6-D13=0,1,IF($I$6-E13=0,1,IF($I$6-F14=0,1,IF($I$6-G13=0,1,IF($I$6-H13=0,1,"")))))),"")</f>
        <v/>
      </c>
      <c r="R13" s="79" t="str">
        <f aca="false">IF($P$6&lt;6,"",IF(C13="","",IF(Q13=1,"２等当選",IF(P13=6,"１等当選",IF(P13=5,"３等当選",IF(P13=4,"４等当選",IF(P13=3,"５等当選","残念")))))))</f>
        <v/>
      </c>
    </row>
    <row r="14" customFormat="false" ht="17.25" hidden="false" customHeight="false" outlineLevel="0" collapsed="false">
      <c r="B14" s="74" t="n">
        <v>5</v>
      </c>
      <c r="C14" s="75"/>
      <c r="D14" s="75"/>
      <c r="E14" s="75"/>
      <c r="F14" s="75"/>
      <c r="G14" s="75"/>
      <c r="H14" s="75"/>
      <c r="I14" s="76"/>
      <c r="J14" s="77" t="str">
        <f aca="false">IF(C14="","",IF($C$6-C14=0,1,IF($D$6-C14=0,1,IF($E$6-C14=0,1,IF($F$6-C14=0,1,IF($G$6-C14=0,1,IF($H$6-C14=0,1,"")))))))</f>
        <v/>
      </c>
      <c r="K14" s="77" t="str">
        <f aca="false">IF(D14="","",IF($C$6-D14=0,1,IF($D$6-D14=0,1,IF($E$6-D14=0,1,IF($F$6-D14=0,1,IF($G$6-D14=0,1,IF($H$6-D14=0,1,"")))))))</f>
        <v/>
      </c>
      <c r="L14" s="77" t="str">
        <f aca="false">IF(E14="","",IF($C$6-E14=0,1,IF($D$6-E14=0,1,IF($E$6-E14=0,1,IF($F$6-E14=0,1,IF($G$6-E14=0,1,IF($H$6-E14=0,1,"")))))))</f>
        <v/>
      </c>
      <c r="M14" s="77" t="str">
        <f aca="false">IF(F14="","",IF($C$6-F14=0,1,IF($D$6-F14=0,1,IF($E$6-F14=0,1,IF($F$6-F14=0,1,IF($G$6-F14=0,1,IF($H$6-F14=0,1,"")))))))</f>
        <v/>
      </c>
      <c r="N14" s="77" t="str">
        <f aca="false">IF(G14="","",IF($C$6-G14=0,1,IF($D$6-G14=0,1,IF($E$6-G14=0,1,IF($F$6-G14=0,1,IF($G$6-G14=0,1,IF($H$6-G14=0,1,"")))))))</f>
        <v/>
      </c>
      <c r="O14" s="77" t="str">
        <f aca="false">IF(H14="","",IF($C$6-H14=0,1,IF($D$6-H14=0,1,IF($E$6-H14=0,1,IF($F$6-H14=0,1,IF($G$6-H14=0,1,IF($H$6-H14=0,1,"")))))))</f>
        <v/>
      </c>
      <c r="P14" s="78" t="n">
        <f aca="false">SUM(J14:O14)</f>
        <v>0</v>
      </c>
      <c r="Q14" s="78" t="str">
        <f aca="false">IF(P14=5,IF($I$6-C14=0,1,IF($I$6-D14=0,1,IF($I$6-E14=0,1,IF($I$6-F15=0,1,IF($I$6-G14=0,1,IF($I$6-H14=0,1,"")))))),"")</f>
        <v/>
      </c>
      <c r="R14" s="79" t="str">
        <f aca="false">IF($P$6&lt;6,"",IF(C14="","",IF(Q14=1,"２等当選",IF(P14=6,"１等当選",IF(P14=5,"３等当選",IF(P14=4,"４等当選",IF(P14=3,"５等当選","残念")))))))</f>
        <v/>
      </c>
    </row>
    <row r="15" customFormat="false" ht="17.25" hidden="false" customHeight="false" outlineLevel="0" collapsed="false">
      <c r="B15" s="74" t="n">
        <v>6</v>
      </c>
      <c r="C15" s="75"/>
      <c r="D15" s="75"/>
      <c r="E15" s="75"/>
      <c r="F15" s="75"/>
      <c r="G15" s="75"/>
      <c r="H15" s="75"/>
      <c r="I15" s="76"/>
      <c r="J15" s="77" t="str">
        <f aca="false">IF(C15="","",IF($C$6-C15=0,1,IF($D$6-C15=0,1,IF($E$6-C15=0,1,IF($F$6-C15=0,1,IF($G$6-C15=0,1,IF($H$6-C15=0,1,"")))))))</f>
        <v/>
      </c>
      <c r="K15" s="77" t="str">
        <f aca="false">IF(D15="","",IF($C$6-D15=0,1,IF($D$6-D15=0,1,IF($E$6-D15=0,1,IF($F$6-D15=0,1,IF($G$6-D15=0,1,IF($H$6-D15=0,1,"")))))))</f>
        <v/>
      </c>
      <c r="L15" s="77" t="str">
        <f aca="false">IF(E15="","",IF($C$6-E15=0,1,IF($D$6-E15=0,1,IF($E$6-E15=0,1,IF($F$6-E15=0,1,IF($G$6-E15=0,1,IF($H$6-E15=0,1,"")))))))</f>
        <v/>
      </c>
      <c r="M15" s="77" t="str">
        <f aca="false">IF(F15="","",IF($C$6-F15=0,1,IF($D$6-F15=0,1,IF($E$6-F15=0,1,IF($F$6-F15=0,1,IF($G$6-F15=0,1,IF($H$6-F15=0,1,"")))))))</f>
        <v/>
      </c>
      <c r="N15" s="77" t="str">
        <f aca="false">IF(G15="","",IF($C$6-G15=0,1,IF($D$6-G15=0,1,IF($E$6-G15=0,1,IF($F$6-G15=0,1,IF($G$6-G15=0,1,IF($H$6-G15=0,1,"")))))))</f>
        <v/>
      </c>
      <c r="O15" s="77" t="str">
        <f aca="false">IF(H15="","",IF($C$6-H15=0,1,IF($D$6-H15=0,1,IF($E$6-H15=0,1,IF($F$6-H15=0,1,IF($G$6-H15=0,1,IF($H$6-H15=0,1,"")))))))</f>
        <v/>
      </c>
      <c r="P15" s="78" t="n">
        <f aca="false">SUM(J15:O15)</f>
        <v>0</v>
      </c>
      <c r="Q15" s="78" t="str">
        <f aca="false">IF(P15=5,IF($I$6-C15=0,1,IF($I$6-D15=0,1,IF($I$6-E15=0,1,IF($I$6-F16=0,1,IF($I$6-G15=0,1,IF($I$6-H15=0,1,"")))))),"")</f>
        <v/>
      </c>
      <c r="R15" s="79" t="str">
        <f aca="false">IF($P$6&lt;6,"",IF(C15="","",IF(Q15=1,"２等当選",IF(P15=6,"１等当選",IF(P15=5,"３等当選",IF(P15=4,"４等当選",IF(P15=3,"５等当選","残念")))))))</f>
        <v/>
      </c>
    </row>
    <row r="16" customFormat="false" ht="17.25" hidden="false" customHeight="false" outlineLevel="0" collapsed="false">
      <c r="B16" s="74" t="n">
        <v>7</v>
      </c>
      <c r="C16" s="75"/>
      <c r="D16" s="75"/>
      <c r="E16" s="75"/>
      <c r="F16" s="75"/>
      <c r="G16" s="75"/>
      <c r="H16" s="75"/>
      <c r="I16" s="76"/>
      <c r="J16" s="77" t="str">
        <f aca="false">IF(C16="","",IF($C$6-C16=0,1,IF($D$6-C16=0,1,IF($E$6-C16=0,1,IF($F$6-C16=0,1,IF($G$6-C16=0,1,IF($H$6-C16=0,1,"")))))))</f>
        <v/>
      </c>
      <c r="K16" s="77" t="str">
        <f aca="false">IF(D16="","",IF($C$6-D16=0,1,IF($D$6-D16=0,1,IF($E$6-D16=0,1,IF($F$6-D16=0,1,IF($G$6-D16=0,1,IF($H$6-D16=0,1,"")))))))</f>
        <v/>
      </c>
      <c r="L16" s="77" t="str">
        <f aca="false">IF(E16="","",IF($C$6-E16=0,1,IF($D$6-E16=0,1,IF($E$6-E16=0,1,IF($F$6-E16=0,1,IF($G$6-E16=0,1,IF($H$6-E16=0,1,"")))))))</f>
        <v/>
      </c>
      <c r="M16" s="77" t="str">
        <f aca="false">IF(F16="","",IF($C$6-F16=0,1,IF($D$6-F16=0,1,IF($E$6-F16=0,1,IF($F$6-F16=0,1,IF($G$6-F16=0,1,IF($H$6-F16=0,1,"")))))))</f>
        <v/>
      </c>
      <c r="N16" s="77" t="str">
        <f aca="false">IF(G16="","",IF($C$6-G16=0,1,IF($D$6-G16=0,1,IF($E$6-G16=0,1,IF($F$6-G16=0,1,IF($G$6-G16=0,1,IF($H$6-G16=0,1,"")))))))</f>
        <v/>
      </c>
      <c r="O16" s="77" t="str">
        <f aca="false">IF(H16="","",IF($C$6-H16=0,1,IF($D$6-H16=0,1,IF($E$6-H16=0,1,IF($F$6-H16=0,1,IF($G$6-H16=0,1,IF($H$6-H16=0,1,"")))))))</f>
        <v/>
      </c>
      <c r="P16" s="78" t="n">
        <f aca="false">SUM(J16:O16)</f>
        <v>0</v>
      </c>
      <c r="Q16" s="78" t="str">
        <f aca="false">IF(P16=5,IF($I$6-C16=0,1,IF($I$6-D16=0,1,IF($I$6-E16=0,1,IF($I$6-F17=0,1,IF($I$6-G16=0,1,IF($I$6-H16=0,1,"")))))),"")</f>
        <v/>
      </c>
      <c r="R16" s="79" t="str">
        <f aca="false">IF($P$6&lt;6,"",IF(C16="","",IF(Q16=1,"２等当選",IF(P16=6,"１等当選",IF(P16=5,"３等当選",IF(P16=4,"４等当選",IF(P16=3,"５等当選","残念")))))))</f>
        <v/>
      </c>
    </row>
    <row r="17" customFormat="false" ht="17.25" hidden="false" customHeight="false" outlineLevel="0" collapsed="false">
      <c r="B17" s="74" t="n">
        <v>8</v>
      </c>
      <c r="C17" s="75"/>
      <c r="D17" s="75"/>
      <c r="E17" s="75"/>
      <c r="F17" s="75"/>
      <c r="G17" s="75"/>
      <c r="H17" s="75"/>
      <c r="I17" s="76"/>
      <c r="J17" s="77" t="str">
        <f aca="false">IF(C17="","",IF($C$6-C17=0,1,IF($D$6-C17=0,1,IF($E$6-C17=0,1,IF($F$6-C17=0,1,IF($G$6-C17=0,1,IF($H$6-C17=0,1,"")))))))</f>
        <v/>
      </c>
      <c r="K17" s="77" t="str">
        <f aca="false">IF(D17="","",IF($C$6-D17=0,1,IF($D$6-D17=0,1,IF($E$6-D17=0,1,IF($F$6-D17=0,1,IF($G$6-D17=0,1,IF($H$6-D17=0,1,"")))))))</f>
        <v/>
      </c>
      <c r="L17" s="77" t="str">
        <f aca="false">IF(E17="","",IF($C$6-E17=0,1,IF($D$6-E17=0,1,IF($E$6-E17=0,1,IF($F$6-E17=0,1,IF($G$6-E17=0,1,IF($H$6-E17=0,1,"")))))))</f>
        <v/>
      </c>
      <c r="M17" s="77" t="str">
        <f aca="false">IF(F17="","",IF($C$6-F17=0,1,IF($D$6-F17=0,1,IF($E$6-F17=0,1,IF($F$6-F17=0,1,IF($G$6-F17=0,1,IF($H$6-F17=0,1,"")))))))</f>
        <v/>
      </c>
      <c r="N17" s="77" t="str">
        <f aca="false">IF(G17="","",IF($C$6-G17=0,1,IF($D$6-G17=0,1,IF($E$6-G17=0,1,IF($F$6-G17=0,1,IF($G$6-G17=0,1,IF($H$6-G17=0,1,"")))))))</f>
        <v/>
      </c>
      <c r="O17" s="77" t="str">
        <f aca="false">IF(H17="","",IF($C$6-H17=0,1,IF($D$6-H17=0,1,IF($E$6-H17=0,1,IF($F$6-H17=0,1,IF($G$6-H17=0,1,IF($H$6-H17=0,1,"")))))))</f>
        <v/>
      </c>
      <c r="P17" s="78" t="n">
        <f aca="false">SUM(J17:O17)</f>
        <v>0</v>
      </c>
      <c r="Q17" s="78" t="str">
        <f aca="false">IF(P17=5,IF($I$6-C17=0,1,IF($I$6-D17=0,1,IF($I$6-E17=0,1,IF($I$6-F18=0,1,IF($I$6-G17=0,1,IF($I$6-H17=0,1,"")))))),"")</f>
        <v/>
      </c>
      <c r="R17" s="79" t="str">
        <f aca="false">IF($P$6&lt;6,"",IF(C17="","",IF(Q17=1,"２等当選",IF(P17=6,"１等当選",IF(P17=5,"３等当選",IF(P17=4,"４等当選",IF(P17=3,"５等当選","残念")))))))</f>
        <v/>
      </c>
    </row>
    <row r="18" customFormat="false" ht="17.25" hidden="false" customHeight="false" outlineLevel="0" collapsed="false">
      <c r="B18" s="74" t="n">
        <v>9</v>
      </c>
      <c r="C18" s="75"/>
      <c r="D18" s="75"/>
      <c r="E18" s="75"/>
      <c r="F18" s="75"/>
      <c r="G18" s="75"/>
      <c r="H18" s="75"/>
      <c r="I18" s="76"/>
      <c r="J18" s="77" t="str">
        <f aca="false">IF(C18="","",IF($C$6-C18=0,1,IF($D$6-C18=0,1,IF($E$6-C18=0,1,IF($F$6-C18=0,1,IF($G$6-C18=0,1,IF($H$6-C18=0,1,"")))))))</f>
        <v/>
      </c>
      <c r="K18" s="77" t="str">
        <f aca="false">IF(D18="","",IF($C$6-D18=0,1,IF($D$6-D18=0,1,IF($E$6-D18=0,1,IF($F$6-D18=0,1,IF($G$6-D18=0,1,IF($H$6-D18=0,1,"")))))))</f>
        <v/>
      </c>
      <c r="L18" s="77" t="str">
        <f aca="false">IF(E18="","",IF($C$6-E18=0,1,IF($D$6-E18=0,1,IF($E$6-E18=0,1,IF($F$6-E18=0,1,IF($G$6-E18=0,1,IF($H$6-E18=0,1,"")))))))</f>
        <v/>
      </c>
      <c r="M18" s="77" t="str">
        <f aca="false">IF(F18="","",IF($C$6-F18=0,1,IF($D$6-F18=0,1,IF($E$6-F18=0,1,IF($F$6-F18=0,1,IF($G$6-F18=0,1,IF($H$6-F18=0,1,"")))))))</f>
        <v/>
      </c>
      <c r="N18" s="77" t="str">
        <f aca="false">IF(G18="","",IF($C$6-G18=0,1,IF($D$6-G18=0,1,IF($E$6-G18=0,1,IF($F$6-G18=0,1,IF($G$6-G18=0,1,IF($H$6-G18=0,1,"")))))))</f>
        <v/>
      </c>
      <c r="O18" s="77" t="str">
        <f aca="false">IF(H18="","",IF($C$6-H18=0,1,IF($D$6-H18=0,1,IF($E$6-H18=0,1,IF($F$6-H18=0,1,IF($G$6-H18=0,1,IF($H$6-H18=0,1,"")))))))</f>
        <v/>
      </c>
      <c r="P18" s="78" t="n">
        <f aca="false">SUM(J18:O18)</f>
        <v>0</v>
      </c>
      <c r="Q18" s="78" t="str">
        <f aca="false">IF(P18=5,IF($I$6-C18=0,1,IF($I$6-D18=0,1,IF($I$6-E18=0,1,IF($I$6-F19=0,1,IF($I$6-G18=0,1,IF($I$6-H18=0,1,"")))))),"")</f>
        <v/>
      </c>
      <c r="R18" s="79" t="str">
        <f aca="false">IF($P$6&lt;6,"",IF(C18="","",IF(Q18=1,"２等当選",IF(P18=6,"１等当選",IF(P18=5,"３等当選",IF(P18=4,"４等当選",IF(P18=3,"５等当選","残念")))))))</f>
        <v/>
      </c>
    </row>
    <row r="19" customFormat="false" ht="17.25" hidden="false" customHeight="false" outlineLevel="0" collapsed="false">
      <c r="B19" s="74" t="n">
        <v>10</v>
      </c>
      <c r="C19" s="75"/>
      <c r="D19" s="75"/>
      <c r="E19" s="75"/>
      <c r="F19" s="75"/>
      <c r="G19" s="75"/>
      <c r="H19" s="75"/>
      <c r="I19" s="76"/>
      <c r="J19" s="77" t="str">
        <f aca="false">IF(C19="","",IF($C$6-C19=0,1,IF($D$6-C19=0,1,IF($E$6-C19=0,1,IF($F$6-C19=0,1,IF($G$6-C19=0,1,IF($H$6-C19=0,1,"")))))))</f>
        <v/>
      </c>
      <c r="K19" s="77" t="str">
        <f aca="false">IF(D19="","",IF($C$6-D19=0,1,IF($D$6-D19=0,1,IF($E$6-D19=0,1,IF($F$6-D19=0,1,IF($G$6-D19=0,1,IF($H$6-D19=0,1,"")))))))</f>
        <v/>
      </c>
      <c r="L19" s="77" t="str">
        <f aca="false">IF(E19="","",IF($C$6-E19=0,1,IF($D$6-E19=0,1,IF($E$6-E19=0,1,IF($F$6-E19=0,1,IF($G$6-E19=0,1,IF($H$6-E19=0,1,"")))))))</f>
        <v/>
      </c>
      <c r="M19" s="77" t="str">
        <f aca="false">IF(F19="","",IF($C$6-F19=0,1,IF($D$6-F19=0,1,IF($E$6-F19=0,1,IF($F$6-F19=0,1,IF($G$6-F19=0,1,IF($H$6-F19=0,1,"")))))))</f>
        <v/>
      </c>
      <c r="N19" s="77" t="str">
        <f aca="false">IF(G19="","",IF($C$6-G19=0,1,IF($D$6-G19=0,1,IF($E$6-G19=0,1,IF($F$6-G19=0,1,IF($G$6-G19=0,1,IF($H$6-G19=0,1,"")))))))</f>
        <v/>
      </c>
      <c r="O19" s="77" t="str">
        <f aca="false">IF(H19="","",IF($C$6-H19=0,1,IF($D$6-H19=0,1,IF($E$6-H19=0,1,IF($F$6-H19=0,1,IF($G$6-H19=0,1,IF($H$6-H19=0,1,"")))))))</f>
        <v/>
      </c>
      <c r="P19" s="78" t="n">
        <f aca="false">SUM(J19:O19)</f>
        <v>0</v>
      </c>
      <c r="Q19" s="78" t="str">
        <f aca="false">IF(P19=5,IF($I$6-C19=0,1,IF($I$6-D19=0,1,IF($I$6-E19=0,1,IF($I$6-F20=0,1,IF($I$6-G19=0,1,IF($I$6-H19=0,1,"")))))),"")</f>
        <v/>
      </c>
      <c r="R19" s="79" t="str">
        <f aca="false">IF($P$6&lt;6,"",IF(C19="","",IF(Q19=1,"２等当選",IF(P19=6,"１等当選",IF(P19=5,"３等当選",IF(P19=4,"４等当選",IF(P19=3,"５等当選","残念")))))))</f>
        <v/>
      </c>
    </row>
    <row r="20" customFormat="false" ht="13.5" hidden="false" customHeight="false" outlineLevel="0" collapsed="false">
      <c r="C20" s="80"/>
      <c r="D20" s="80"/>
      <c r="E20" s="80"/>
      <c r="F20" s="80"/>
      <c r="G20" s="80"/>
      <c r="H20" s="80"/>
    </row>
    <row r="21" customFormat="false" ht="13.5" hidden="false" customHeight="false" outlineLevel="0" collapsed="false">
      <c r="C21" s="80"/>
      <c r="D21" s="80"/>
      <c r="E21" s="80"/>
      <c r="F21" s="80"/>
      <c r="G21" s="80"/>
      <c r="H21" s="80"/>
      <c r="I21" s="81"/>
    </row>
    <row r="23" customFormat="false" ht="13.5" hidden="true" customHeight="false" outlineLevel="0" collapsed="false">
      <c r="C23" s="82" t="n">
        <f aca="false">Sheet1!O41</f>
        <v>0</v>
      </c>
      <c r="D23" s="82" t="n">
        <f aca="false">Sheet1!P41</f>
        <v>0</v>
      </c>
      <c r="E23" s="82" t="n">
        <f aca="false">Sheet1!Q41</f>
        <v>0</v>
      </c>
      <c r="F23" s="82" t="n">
        <f aca="false">Sheet1!R41</f>
        <v>0</v>
      </c>
      <c r="G23" s="82" t="n">
        <f aca="false">Sheet1!S41</f>
        <v>0</v>
      </c>
      <c r="H23" s="82" t="n">
        <f aca="false">Sheet1!T41</f>
        <v>0</v>
      </c>
    </row>
    <row r="24" customFormat="false" ht="13.5" hidden="true" customHeight="false" outlineLevel="0" collapsed="false">
      <c r="B24" s="66" t="n">
        <v>0</v>
      </c>
      <c r="C24" s="83" t="n">
        <v>0</v>
      </c>
      <c r="D24" s="66" t="n">
        <f aca="false">COUNTIF(C23:H23,0)</f>
        <v>6</v>
      </c>
    </row>
    <row r="25" customFormat="false" ht="13.5" hidden="true" customHeight="false" outlineLevel="0" collapsed="false">
      <c r="A25" s="84"/>
      <c r="C25" s="85" t="n">
        <f aca="false">COUNTBLANK(send01)</f>
        <v>6</v>
      </c>
    </row>
    <row r="26" customFormat="false" ht="13.5" hidden="true" customHeight="false" outlineLevel="0" collapsed="false">
      <c r="C26" s="85" t="n">
        <f aca="false">COUNTBLANK(send02)</f>
        <v>6</v>
      </c>
    </row>
    <row r="27" customFormat="false" ht="13.5" hidden="true" customHeight="false" outlineLevel="0" collapsed="false">
      <c r="C27" s="85" t="n">
        <f aca="false">COUNTBLANK(send03)</f>
        <v>6</v>
      </c>
    </row>
    <row r="28" customFormat="false" ht="13.5" hidden="true" customHeight="false" outlineLevel="0" collapsed="false">
      <c r="C28" s="85" t="n">
        <f aca="false">COUNTBLANK(send04)</f>
        <v>6</v>
      </c>
    </row>
    <row r="29" customFormat="false" ht="13.5" hidden="true" customHeight="false" outlineLevel="0" collapsed="false">
      <c r="C29" s="85" t="n">
        <f aca="false">COUNTBLANK(send05)</f>
        <v>6</v>
      </c>
    </row>
    <row r="30" customFormat="false" ht="13.5" hidden="true" customHeight="false" outlineLevel="0" collapsed="false">
      <c r="B30" s="86"/>
      <c r="C30" s="85" t="n">
        <f aca="false">COUNTBLANK(send06)</f>
        <v>6</v>
      </c>
    </row>
    <row r="31" customFormat="false" ht="13.5" hidden="true" customHeight="false" outlineLevel="0" collapsed="false">
      <c r="C31" s="85" t="n">
        <f aca="false">COUNTBLANK(send07)</f>
        <v>6</v>
      </c>
    </row>
    <row r="32" customFormat="false" ht="13.5" hidden="true" customHeight="false" outlineLevel="0" collapsed="false">
      <c r="C32" s="85" t="n">
        <f aca="false">COUNTBLANK(send08)</f>
        <v>6</v>
      </c>
    </row>
    <row r="33" customFormat="false" ht="13.5" hidden="true" customHeight="false" outlineLevel="0" collapsed="false">
      <c r="C33" s="85" t="n">
        <f aca="false">COUNTBLANK(send09)</f>
        <v>6</v>
      </c>
    </row>
    <row r="34" customFormat="false" ht="13.5" hidden="true" customHeight="false" outlineLevel="0" collapsed="false">
      <c r="C34" s="85" t="n">
        <f aca="false">COUNTBLANK(send10)</f>
        <v>6</v>
      </c>
    </row>
    <row r="302" customFormat="false" ht="13.5" hidden="false" customHeight="false" outlineLevel="0" collapsed="false">
      <c r="A302" s="87" t="s">
        <v>89</v>
      </c>
    </row>
  </sheetData>
  <sheetProtection sheet="true" password="dd74" objects="true" scenarios="true"/>
  <mergeCells count="3">
    <mergeCell ref="D2:I3"/>
    <mergeCell ref="C8:H8"/>
    <mergeCell ref="C20:H21"/>
  </mergeCells>
  <conditionalFormatting sqref="C10:H19">
    <cfRule type="expression" priority="2" aboveAverage="0" equalAverage="0" bottom="0" percent="0" rank="0" text="" dxfId="5">
      <formula>J10=1</formula>
    </cfRule>
    <cfRule type="expression" priority="3" aboveAverage="0" equalAverage="0" bottom="0" percent="0" rank="0" text="" dxfId="6">
      <formula>$Q$10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24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26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1.36"/>
    <col collapsed="false" customWidth="true" hidden="false" outlineLevel="0" max="2" min="2" style="88" width="9.99"/>
    <col collapsed="false" customWidth="true" hidden="false" outlineLevel="0" max="11" min="3" style="88" width="12.12"/>
    <col collapsed="false" customWidth="false" hidden="false" outlineLevel="0" max="257" min="12" style="88" width="8.99"/>
  </cols>
  <sheetData>
    <row r="4" customFormat="false" ht="14.25" hidden="false" customHeight="false" outlineLevel="0" collapsed="false"/>
    <row r="5" customFormat="false" ht="13.5" hidden="false" customHeight="false" outlineLevel="0" collapsed="false">
      <c r="B5" s="89"/>
      <c r="C5" s="90" t="str">
        <f aca="false">Sheet3!S3</f>
        <v>２連A</v>
      </c>
      <c r="D5" s="90" t="str">
        <f aca="false">Sheet3!T3</f>
        <v>２連B</v>
      </c>
      <c r="E5" s="90" t="str">
        <f aca="false">Sheet3!U3</f>
        <v>２連C</v>
      </c>
      <c r="F5" s="90" t="str">
        <f aca="false">Sheet3!V3</f>
        <v>２連D</v>
      </c>
      <c r="G5" s="90" t="str">
        <f aca="false">Sheet3!W3</f>
        <v>２連E</v>
      </c>
      <c r="H5" s="90" t="str">
        <f aca="false">Sheet3!X3</f>
        <v>２連×２A</v>
      </c>
      <c r="I5" s="90" t="str">
        <f aca="false">Sheet3!Y3</f>
        <v>２連×２B</v>
      </c>
      <c r="J5" s="90" t="str">
        <f aca="false">Sheet3!Z3</f>
        <v>２連×２C</v>
      </c>
      <c r="K5" s="90" t="str">
        <f aca="false">Sheet3!AA3</f>
        <v>２連×２D</v>
      </c>
    </row>
    <row r="6" customFormat="false" ht="13.5" hidden="false" customHeight="false" outlineLevel="0" collapsed="false">
      <c r="B6" s="91" t="s">
        <v>90</v>
      </c>
      <c r="C6" s="92" t="str">
        <f aca="false">Sheet3!S4</f>
        <v>○××××</v>
      </c>
      <c r="D6" s="92" t="str">
        <f aca="false">Sheet3!T4</f>
        <v>×○×××</v>
      </c>
      <c r="E6" s="92" t="str">
        <f aca="false">Sheet3!U4</f>
        <v>××○××</v>
      </c>
      <c r="F6" s="92" t="str">
        <f aca="false">Sheet3!V4</f>
        <v>×××○×</v>
      </c>
      <c r="G6" s="92" t="str">
        <f aca="false">Sheet3!W4</f>
        <v>××××○</v>
      </c>
      <c r="H6" s="92" t="str">
        <f aca="false">Sheet3!X4</f>
        <v>○×○××</v>
      </c>
      <c r="I6" s="92" t="str">
        <f aca="false">Sheet3!Y4</f>
        <v>○××○×</v>
      </c>
      <c r="J6" s="92" t="str">
        <f aca="false">Sheet3!Z4</f>
        <v>○×××○</v>
      </c>
      <c r="K6" s="92" t="str">
        <f aca="false">Sheet3!AA4</f>
        <v>×○×○×</v>
      </c>
    </row>
    <row r="7" customFormat="false" ht="13.5" hidden="false" customHeight="false" outlineLevel="0" collapsed="false">
      <c r="B7" s="91" t="s">
        <v>14</v>
      </c>
      <c r="C7" s="93" t="n">
        <f aca="false">Sheet3!S5</f>
        <v>35</v>
      </c>
      <c r="D7" s="93" t="n">
        <f aca="false">Sheet3!T5</f>
        <v>53</v>
      </c>
      <c r="E7" s="93" t="n">
        <f aca="false">Sheet3!U5</f>
        <v>49</v>
      </c>
      <c r="F7" s="93" t="n">
        <f aca="false">Sheet3!V5</f>
        <v>57</v>
      </c>
      <c r="G7" s="93" t="n">
        <f aca="false">Sheet3!W5</f>
        <v>49</v>
      </c>
      <c r="H7" s="93" t="n">
        <f aca="false">Sheet3!X5</f>
        <v>9</v>
      </c>
      <c r="I7" s="93" t="n">
        <f aca="false">Sheet3!Y5</f>
        <v>5</v>
      </c>
      <c r="J7" s="93" t="n">
        <f aca="false">Sheet3!Z5</f>
        <v>10</v>
      </c>
      <c r="K7" s="93" t="n">
        <f aca="false">Sheet3!AA5</f>
        <v>3</v>
      </c>
    </row>
    <row r="8" customFormat="false" ht="13.5" hidden="false" customHeight="false" outlineLevel="0" collapsed="false">
      <c r="B8" s="91" t="s">
        <v>91</v>
      </c>
      <c r="C8" s="94" t="n">
        <f aca="false">Sheet3!S6</f>
        <v>0.0600343053173242</v>
      </c>
      <c r="D8" s="94" t="n">
        <f aca="false">Sheet3!T6</f>
        <v>0.0909090909090909</v>
      </c>
      <c r="E8" s="94" t="n">
        <f aca="false">Sheet3!U6</f>
        <v>0.0840480274442539</v>
      </c>
      <c r="F8" s="94" t="n">
        <f aca="false">Sheet3!V6</f>
        <v>0.097770154373928</v>
      </c>
      <c r="G8" s="94" t="n">
        <f aca="false">Sheet3!W6</f>
        <v>0.0840480274442539</v>
      </c>
      <c r="H8" s="94" t="n">
        <f aca="false">Sheet3!X6</f>
        <v>0.0154373927958834</v>
      </c>
      <c r="I8" s="94" t="n">
        <f aca="false">Sheet3!Y6</f>
        <v>0.00857632933104631</v>
      </c>
      <c r="J8" s="94" t="n">
        <f aca="false">Sheet3!Z6</f>
        <v>0.0171526586620926</v>
      </c>
      <c r="K8" s="94" t="n">
        <f aca="false">Sheet3!AA6</f>
        <v>0.00514579759862779</v>
      </c>
    </row>
    <row r="9" customFormat="false" ht="14.25" hidden="false" customHeight="false" outlineLevel="0" collapsed="false">
      <c r="B9" s="95" t="s">
        <v>92</v>
      </c>
      <c r="C9" s="96" t="n">
        <f aca="false">IF(Sheet3!S7=0,"出現",Sheet3!S7)</f>
        <v>7</v>
      </c>
      <c r="D9" s="96" t="n">
        <f aca="false">IF(Sheet3!T7=0,"出現",Sheet3!T7)</f>
        <v>5</v>
      </c>
      <c r="E9" s="96" t="str">
        <f aca="false">IF(Sheet3!U7=0,"出現",Sheet3!U7)</f>
        <v>出現</v>
      </c>
      <c r="F9" s="96" t="n">
        <f aca="false">IF(Sheet3!V7=0,"出現",Sheet3!V7)</f>
        <v>15</v>
      </c>
      <c r="G9" s="96" t="n">
        <f aca="false">IF(Sheet3!W7=0,"出現",Sheet3!W7)</f>
        <v>6</v>
      </c>
      <c r="H9" s="96" t="n">
        <f aca="false">IF(Sheet3!X7=0,"出現",Sheet3!X7)</f>
        <v>60</v>
      </c>
      <c r="I9" s="96" t="n">
        <f aca="false">IF(Sheet3!Y7=0,"出現",Sheet3!Y7)</f>
        <v>35</v>
      </c>
      <c r="J9" s="96" t="n">
        <f aca="false">IF(Sheet3!Z7=0,"出現",Sheet3!Z7)</f>
        <v>74</v>
      </c>
      <c r="K9" s="96" t="n">
        <f aca="false">IF(Sheet3!AA7=0,"出現",Sheet3!AA7)</f>
        <v>17</v>
      </c>
    </row>
    <row r="10" customFormat="false" ht="13.5" hidden="false" customHeight="false" outlineLevel="0" collapsed="false">
      <c r="B10" s="89"/>
      <c r="C10" s="90" t="str">
        <f aca="false">Sheet3!AB3</f>
        <v>２連×２E</v>
      </c>
      <c r="D10" s="90" t="str">
        <f aca="false">Sheet3!AC3</f>
        <v>２連×２F</v>
      </c>
      <c r="E10" s="90" t="str">
        <f aca="false">Sheet3!AD3</f>
        <v>２連×３</v>
      </c>
      <c r="F10" s="90" t="str">
        <f aca="false">Sheet3!AE3</f>
        <v>２連+３連A</v>
      </c>
      <c r="G10" s="90" t="str">
        <f aca="false">Sheet3!AF3</f>
        <v>２連+３連B</v>
      </c>
      <c r="H10" s="90" t="str">
        <f aca="false">Sheet3!AG3</f>
        <v>３連A</v>
      </c>
      <c r="I10" s="90" t="str">
        <f aca="false">Sheet3!AH3</f>
        <v>３連B</v>
      </c>
      <c r="J10" s="90" t="str">
        <f aca="false">Sheet3!AI3</f>
        <v>３連C</v>
      </c>
      <c r="K10" s="90" t="str">
        <f aca="false">Sheet3!AJ3</f>
        <v>３連D</v>
      </c>
    </row>
    <row r="11" customFormat="false" ht="13.5" hidden="false" customHeight="false" outlineLevel="0" collapsed="false">
      <c r="B11" s="91" t="s">
        <v>90</v>
      </c>
      <c r="C11" s="92" t="str">
        <f aca="false">Sheet3!AB4</f>
        <v>×○××○</v>
      </c>
      <c r="D11" s="92" t="str">
        <f aca="false">Sheet3!AC4</f>
        <v>××○×○</v>
      </c>
      <c r="E11" s="92" t="str">
        <f aca="false">Sheet3!AD4</f>
        <v>○×○×○</v>
      </c>
      <c r="F11" s="92" t="str">
        <f aca="false">Sheet3!AE4</f>
        <v>○×○○×</v>
      </c>
      <c r="G11" s="92" t="str">
        <f aca="false">Sheet3!AF4</f>
        <v>○××○○</v>
      </c>
      <c r="H11" s="92" t="str">
        <f aca="false">Sheet3!AG4</f>
        <v>○○×××</v>
      </c>
      <c r="I11" s="92" t="str">
        <f aca="false">Sheet3!AH4</f>
        <v>×○○××</v>
      </c>
      <c r="J11" s="92" t="str">
        <f aca="false">Sheet3!AI4</f>
        <v>××○○×</v>
      </c>
      <c r="K11" s="92" t="str">
        <f aca="false">Sheet3!AJ4</f>
        <v>×××○○</v>
      </c>
    </row>
    <row r="12" customFormat="false" ht="13.5" hidden="false" customHeight="false" outlineLevel="0" collapsed="false">
      <c r="B12" s="91" t="s">
        <v>14</v>
      </c>
      <c r="C12" s="93" t="n">
        <f aca="false">Sheet3!AB5</f>
        <v>7</v>
      </c>
      <c r="D12" s="93" t="n">
        <f aca="false">Sheet3!AC5</f>
        <v>7</v>
      </c>
      <c r="E12" s="93" t="n">
        <f aca="false">Sheet3!AD5</f>
        <v>1</v>
      </c>
      <c r="F12" s="93" t="n">
        <f aca="false">Sheet3!AE5</f>
        <v>1</v>
      </c>
      <c r="G12" s="93" t="n">
        <f aca="false">Sheet3!AF5</f>
        <v>1</v>
      </c>
      <c r="H12" s="93" t="n">
        <f aca="false">Sheet3!AG5</f>
        <v>10</v>
      </c>
      <c r="I12" s="93" t="n">
        <f aca="false">Sheet3!AH5</f>
        <v>7</v>
      </c>
      <c r="J12" s="93" t="n">
        <f aca="false">Sheet3!AI5</f>
        <v>5</v>
      </c>
      <c r="K12" s="93" t="n">
        <f aca="false">Sheet3!AJ5</f>
        <v>6</v>
      </c>
    </row>
    <row r="13" customFormat="false" ht="13.5" hidden="false" customHeight="false" outlineLevel="0" collapsed="false">
      <c r="B13" s="91" t="s">
        <v>91</v>
      </c>
      <c r="C13" s="94" t="n">
        <f aca="false">Sheet3!AB6</f>
        <v>0.0120068610634648</v>
      </c>
      <c r="D13" s="94" t="n">
        <f aca="false">Sheet3!AC6</f>
        <v>0.0120068610634648</v>
      </c>
      <c r="E13" s="94" t="n">
        <f aca="false">Sheet3!AD6</f>
        <v>0.00171526586620926</v>
      </c>
      <c r="F13" s="94" t="n">
        <f aca="false">Sheet3!AE6</f>
        <v>0.00171526586620926</v>
      </c>
      <c r="G13" s="94" t="n">
        <f aca="false">Sheet3!AF6</f>
        <v>0.00171526586620926</v>
      </c>
      <c r="H13" s="94" t="n">
        <f aca="false">Sheet3!AG6</f>
        <v>0.0171526586620926</v>
      </c>
      <c r="I13" s="94" t="n">
        <f aca="false">Sheet3!AH6</f>
        <v>0.0120068610634648</v>
      </c>
      <c r="J13" s="94" t="n">
        <f aca="false">Sheet3!AI6</f>
        <v>0.00857632933104631</v>
      </c>
      <c r="K13" s="94" t="n">
        <f aca="false">Sheet3!AJ6</f>
        <v>0.0102915951972556</v>
      </c>
    </row>
    <row r="14" customFormat="false" ht="14.25" hidden="false" customHeight="false" outlineLevel="0" collapsed="false">
      <c r="B14" s="95" t="s">
        <v>92</v>
      </c>
      <c r="C14" s="96" t="n">
        <f aca="false">IF(Sheet3!AB7=0,"出現",Sheet3!AB7)</f>
        <v>218</v>
      </c>
      <c r="D14" s="96" t="n">
        <f aca="false">IF(Sheet3!AC7=0,"出現",Sheet3!AC7)</f>
        <v>2</v>
      </c>
      <c r="E14" s="96" t="n">
        <f aca="false">IF(Sheet3!AD7=0,"出現",Sheet3!AD7)</f>
        <v>411</v>
      </c>
      <c r="F14" s="96" t="n">
        <f aca="false">IF(Sheet3!AE7=0,"出現",Sheet3!AE7)</f>
        <v>557</v>
      </c>
      <c r="G14" s="96" t="n">
        <f aca="false">IF(Sheet3!AF7=0,"出現",Sheet3!AF7)</f>
        <v>101</v>
      </c>
      <c r="H14" s="96" t="n">
        <f aca="false">IF(Sheet3!AG7=0,"出現",Sheet3!AG7)</f>
        <v>21</v>
      </c>
      <c r="I14" s="96" t="n">
        <f aca="false">IF(Sheet3!AH7=0,"出現",Sheet3!AH7)</f>
        <v>40</v>
      </c>
      <c r="J14" s="96" t="n">
        <f aca="false">IF(Sheet3!AI7=0,"出現",Sheet3!AI7)</f>
        <v>29</v>
      </c>
      <c r="K14" s="96" t="n">
        <f aca="false">IF(Sheet3!AJ7=0,"出現",Sheet3!AJ7)</f>
        <v>85</v>
      </c>
    </row>
    <row r="15" customFormat="false" ht="13.5" hidden="false" customHeight="false" outlineLevel="0" collapsed="false">
      <c r="B15" s="97"/>
      <c r="C15" s="98" t="str">
        <f aca="false">Sheet3!AK3</f>
        <v>３連+２連A</v>
      </c>
      <c r="D15" s="98" t="str">
        <f aca="false">Sheet3!AL3</f>
        <v>３連+２連B</v>
      </c>
      <c r="E15" s="98" t="str">
        <f aca="false">Sheet3!AM3</f>
        <v>３連×２</v>
      </c>
      <c r="F15" s="98" t="str">
        <f aca="false">Sheet3!AN3</f>
        <v>４連A</v>
      </c>
      <c r="G15" s="98" t="str">
        <f aca="false">Sheet3!AO3</f>
        <v>４連B</v>
      </c>
      <c r="H15" s="98" t="str">
        <f aca="false">Sheet3!AP3</f>
        <v>４連C</v>
      </c>
      <c r="I15" s="98" t="str">
        <f aca="false">Sheet3!AQ3</f>
        <v>５連A</v>
      </c>
      <c r="J15" s="98" t="str">
        <f aca="false">Sheet3!AR3</f>
        <v>５連B</v>
      </c>
      <c r="K15" s="98" t="str">
        <f aca="false">Sheet3!AS3</f>
        <v>６連</v>
      </c>
    </row>
    <row r="16" customFormat="false" ht="13.5" hidden="false" customHeight="false" outlineLevel="0" collapsed="false">
      <c r="B16" s="91" t="s">
        <v>90</v>
      </c>
      <c r="C16" s="92" t="str">
        <f aca="false">Sheet3!AK4</f>
        <v>○○×○×</v>
      </c>
      <c r="D16" s="92" t="str">
        <f aca="false">Sheet3!AL4</f>
        <v>○○××○</v>
      </c>
      <c r="E16" s="92" t="str">
        <f aca="false">Sheet3!AM4</f>
        <v>○○×○○</v>
      </c>
      <c r="F16" s="92" t="str">
        <f aca="false">Sheet3!AN4</f>
        <v>○○○××</v>
      </c>
      <c r="G16" s="92" t="str">
        <f aca="false">Sheet3!AO4</f>
        <v>×○○○×</v>
      </c>
      <c r="H16" s="92" t="str">
        <f aca="false">Sheet3!AP4</f>
        <v>××○○○</v>
      </c>
      <c r="I16" s="92" t="str">
        <f aca="false">Sheet3!AQ4</f>
        <v>○○○○×</v>
      </c>
      <c r="J16" s="92" t="str">
        <f aca="false">Sheet3!AR4</f>
        <v>×○○○○</v>
      </c>
      <c r="K16" s="92" t="str">
        <f aca="false">Sheet3!AS4</f>
        <v>○○○○○</v>
      </c>
    </row>
    <row r="17" customFormat="false" ht="13.5" hidden="false" customHeight="false" outlineLevel="0" collapsed="false">
      <c r="B17" s="91" t="s">
        <v>14</v>
      </c>
      <c r="C17" s="93" t="n">
        <f aca="false">Sheet3!AK5</f>
        <v>1</v>
      </c>
      <c r="D17" s="93" t="n">
        <f aca="false">Sheet3!AL5</f>
        <v>1</v>
      </c>
      <c r="E17" s="93" t="n">
        <f aca="false">Sheet3!AM5</f>
        <v>1</v>
      </c>
      <c r="F17" s="93" t="n">
        <f aca="false">Sheet3!AN5</f>
        <v>2</v>
      </c>
      <c r="G17" s="93" t="n">
        <f aca="false">Sheet3!AO5</f>
        <v>1</v>
      </c>
      <c r="H17" s="93" t="n">
        <f aca="false">Sheet3!AP5</f>
        <v>0</v>
      </c>
      <c r="I17" s="93" t="n">
        <f aca="false">Sheet3!AQ5</f>
        <v>0</v>
      </c>
      <c r="J17" s="93" t="n">
        <f aca="false">Sheet3!AR5</f>
        <v>0</v>
      </c>
      <c r="K17" s="93" t="n">
        <f aca="false">Sheet3!AS5</f>
        <v>0</v>
      </c>
    </row>
    <row r="18" customFormat="false" ht="13.5" hidden="false" customHeight="false" outlineLevel="0" collapsed="false">
      <c r="B18" s="91" t="s">
        <v>91</v>
      </c>
      <c r="C18" s="94" t="n">
        <f aca="false">Sheet3!AK6</f>
        <v>0.00171526586620926</v>
      </c>
      <c r="D18" s="94" t="n">
        <f aca="false">Sheet3!AL6</f>
        <v>0.00171526586620926</v>
      </c>
      <c r="E18" s="94" t="n">
        <f aca="false">Sheet3!AM6</f>
        <v>0.00171526586620926</v>
      </c>
      <c r="F18" s="94" t="n">
        <f aca="false">Sheet3!AN6</f>
        <v>0.00343053173241853</v>
      </c>
      <c r="G18" s="94" t="n">
        <f aca="false">Sheet3!AO6</f>
        <v>0.00171526586620926</v>
      </c>
      <c r="H18" s="94" t="n">
        <f aca="false">Sheet3!AP6</f>
        <v>0</v>
      </c>
      <c r="I18" s="94" t="n">
        <f aca="false">Sheet3!AQ6</f>
        <v>0</v>
      </c>
      <c r="J18" s="94" t="n">
        <f aca="false">Sheet3!AR6</f>
        <v>0</v>
      </c>
      <c r="K18" s="94" t="n">
        <f aca="false">Sheet3!AS6</f>
        <v>0</v>
      </c>
    </row>
    <row r="19" customFormat="false" ht="14.25" hidden="false" customHeight="false" outlineLevel="0" collapsed="false">
      <c r="B19" s="95" t="s">
        <v>92</v>
      </c>
      <c r="C19" s="96" t="n">
        <f aca="false">IF(Sheet3!AK7=0,"",Sheet3!AK7)</f>
        <v>364</v>
      </c>
      <c r="D19" s="96" t="n">
        <f aca="false">IF(Sheet3!AL7=0,"",Sheet3!AL7)</f>
        <v>160</v>
      </c>
      <c r="E19" s="96" t="n">
        <f aca="false">IF(Sheet3!AM7=0,"",Sheet3!AM7)</f>
        <v>282</v>
      </c>
      <c r="F19" s="96" t="n">
        <f aca="false">IF(Sheet3!AN7=0,"",Sheet3!AN7)</f>
        <v>161</v>
      </c>
      <c r="G19" s="96" t="n">
        <f aca="false">IF(Sheet3!AO7=0,"",Sheet3!AO7)</f>
        <v>209</v>
      </c>
      <c r="H19" s="96" t="str">
        <f aca="false">IF(H17=0,"未出現",IF(Sheet3!AP7=0,"",Sheet3!AP7))</f>
        <v>未出現</v>
      </c>
      <c r="I19" s="96" t="str">
        <f aca="false">IF(I17=0,"未出現",IF(Sheet3!AQ7=0,"",Sheet3!AQ7))</f>
        <v>未出現</v>
      </c>
      <c r="J19" s="96" t="str">
        <f aca="false">IF(J17=0,"未出現",IF(Sheet3!AR7=0,"",Sheet3!AR7))</f>
        <v>未出現</v>
      </c>
      <c r="K19" s="96" t="str">
        <f aca="false">IF(K17=0,"未出現",IF(Sheet3!AS7=0,"",Sheet3!AS7))</f>
        <v>未出現</v>
      </c>
    </row>
    <row r="20" customFormat="false" ht="13.5" hidden="false" customHeight="false" outlineLevel="0" collapsed="false">
      <c r="B20" s="89"/>
      <c r="C20" s="99" t="str">
        <f aca="false">Sheet3!R3</f>
        <v>不連続</v>
      </c>
    </row>
    <row r="21" customFormat="false" ht="13.5" hidden="false" customHeight="false" outlineLevel="0" collapsed="false">
      <c r="B21" s="91" t="s">
        <v>90</v>
      </c>
      <c r="C21" s="92" t="str">
        <f aca="false">Sheet3!R4</f>
        <v>××××</v>
      </c>
    </row>
    <row r="22" customFormat="false" ht="13.5" hidden="false" customHeight="false" outlineLevel="0" collapsed="false">
      <c r="B22" s="91" t="s">
        <v>14</v>
      </c>
      <c r="C22" s="93" t="n">
        <f aca="false">Sheet3!R5</f>
        <v>262</v>
      </c>
    </row>
    <row r="23" customFormat="false" ht="13.5" hidden="false" customHeight="false" outlineLevel="0" collapsed="false">
      <c r="B23" s="91" t="s">
        <v>91</v>
      </c>
      <c r="C23" s="94" t="n">
        <f aca="false">Sheet3!R6</f>
        <v>0.449399656946827</v>
      </c>
    </row>
    <row r="24" customFormat="false" ht="14.25" hidden="false" customHeight="false" outlineLevel="0" collapsed="false">
      <c r="B24" s="95" t="s">
        <v>92</v>
      </c>
      <c r="C24" s="96" t="n">
        <f aca="false">IF(Sheet3!R7=0,"出現",Sheet3!R7)</f>
        <v>1</v>
      </c>
    </row>
  </sheetData>
  <sheetProtection sheet="true" password="dd74" objects="true" scenarios="true"/>
  <conditionalFormatting sqref="C6:C9">
    <cfRule type="expression" priority="2" aboveAverage="0" equalAverage="0" bottom="0" percent="0" rank="0" text="" dxfId="7">
      <formula>$C$9="出現"</formula>
    </cfRule>
  </conditionalFormatting>
  <conditionalFormatting sqref="D6:D9">
    <cfRule type="expression" priority="3" aboveAverage="0" equalAverage="0" bottom="0" percent="0" rank="0" text="" dxfId="8">
      <formula>$D$9="出現"</formula>
    </cfRule>
  </conditionalFormatting>
  <conditionalFormatting sqref="E6:E9">
    <cfRule type="expression" priority="4" aboveAverage="0" equalAverage="0" bottom="0" percent="0" rank="0" text="" dxfId="9">
      <formula>$E$9="出現"</formula>
    </cfRule>
  </conditionalFormatting>
  <conditionalFormatting sqref="F6:F9">
    <cfRule type="expression" priority="5" aboveAverage="0" equalAverage="0" bottom="0" percent="0" rank="0" text="" dxfId="10">
      <formula>$F$9="出現"</formula>
    </cfRule>
  </conditionalFormatting>
  <conditionalFormatting sqref="G6:G9">
    <cfRule type="expression" priority="6" aboveAverage="0" equalAverage="0" bottom="0" percent="0" rank="0" text="" dxfId="11">
      <formula>$G$9="出現"</formula>
    </cfRule>
  </conditionalFormatting>
  <conditionalFormatting sqref="H6:H9">
    <cfRule type="expression" priority="7" aboveAverage="0" equalAverage="0" bottom="0" percent="0" rank="0" text="" dxfId="12">
      <formula>$H$9="出現"</formula>
    </cfRule>
  </conditionalFormatting>
  <conditionalFormatting sqref="I6:I9">
    <cfRule type="expression" priority="8" aboveAverage="0" equalAverage="0" bottom="0" percent="0" rank="0" text="" dxfId="13">
      <formula>$I$9="出現"</formula>
    </cfRule>
  </conditionalFormatting>
  <conditionalFormatting sqref="J6:J9">
    <cfRule type="expression" priority="9" aboveAverage="0" equalAverage="0" bottom="0" percent="0" rank="0" text="" dxfId="14">
      <formula>$J$9="出現"</formula>
    </cfRule>
  </conditionalFormatting>
  <conditionalFormatting sqref="K6:K9">
    <cfRule type="expression" priority="10" aboveAverage="0" equalAverage="0" bottom="0" percent="0" rank="0" text="" dxfId="15">
      <formula>$K$9="出現"</formula>
    </cfRule>
  </conditionalFormatting>
  <conditionalFormatting sqref="C11:C14">
    <cfRule type="expression" priority="11" aboveAverage="0" equalAverage="0" bottom="0" percent="0" rank="0" text="" dxfId="16">
      <formula>$C$14="出現"</formula>
    </cfRule>
  </conditionalFormatting>
  <conditionalFormatting sqref="D11:D14">
    <cfRule type="expression" priority="12" aboveAverage="0" equalAverage="0" bottom="0" percent="0" rank="0" text="" dxfId="17">
      <formula>$D$14="出現"</formula>
    </cfRule>
  </conditionalFormatting>
  <conditionalFormatting sqref="E11:E14">
    <cfRule type="expression" priority="13" aboveAverage="0" equalAverage="0" bottom="0" percent="0" rank="0" text="" dxfId="18">
      <formula>$E$14="出現"</formula>
    </cfRule>
  </conditionalFormatting>
  <conditionalFormatting sqref="F11:F14">
    <cfRule type="expression" priority="14" aboveAverage="0" equalAverage="0" bottom="0" percent="0" rank="0" text="" dxfId="19">
      <formula>$F$14="出現"</formula>
    </cfRule>
  </conditionalFormatting>
  <conditionalFormatting sqref="G11:G14">
    <cfRule type="expression" priority="15" aboveAverage="0" equalAverage="0" bottom="0" percent="0" rank="0" text="" dxfId="20">
      <formula>$G$14="出現"</formula>
    </cfRule>
  </conditionalFormatting>
  <conditionalFormatting sqref="H11:H14">
    <cfRule type="expression" priority="16" aboveAverage="0" equalAverage="0" bottom="0" percent="0" rank="0" text="" dxfId="21">
      <formula>$H$14="出現"</formula>
    </cfRule>
  </conditionalFormatting>
  <conditionalFormatting sqref="I11:I14">
    <cfRule type="expression" priority="17" aboveAverage="0" equalAverage="0" bottom="0" percent="0" rank="0" text="" dxfId="22">
      <formula>$I$14="出現"</formula>
    </cfRule>
  </conditionalFormatting>
  <conditionalFormatting sqref="J11:J14">
    <cfRule type="expression" priority="18" aboveAverage="0" equalAverage="0" bottom="0" percent="0" rank="0" text="" dxfId="23">
      <formula>$J$14="出現"</formula>
    </cfRule>
  </conditionalFormatting>
  <conditionalFormatting sqref="K11:K14">
    <cfRule type="expression" priority="19" aboveAverage="0" equalAverage="0" bottom="0" percent="0" rank="0" text="" dxfId="24">
      <formula>$K$14="出現"</formula>
    </cfRule>
  </conditionalFormatting>
  <conditionalFormatting sqref="C16:C19">
    <cfRule type="expression" priority="20" aboveAverage="0" equalAverage="0" bottom="0" percent="0" rank="0" text="" dxfId="25">
      <formula>$C$19="出現"</formula>
    </cfRule>
  </conditionalFormatting>
  <conditionalFormatting sqref="D16:D19">
    <cfRule type="expression" priority="21" aboveAverage="0" equalAverage="0" bottom="0" percent="0" rank="0" text="" dxfId="26">
      <formula>$D$19="出現"</formula>
    </cfRule>
  </conditionalFormatting>
  <conditionalFormatting sqref="E16:E19">
    <cfRule type="expression" priority="22" aboveAverage="0" equalAverage="0" bottom="0" percent="0" rank="0" text="" dxfId="27">
      <formula>$E$19="出現"</formula>
    </cfRule>
  </conditionalFormatting>
  <conditionalFormatting sqref="F16:F19">
    <cfRule type="expression" priority="23" aboveAverage="0" equalAverage="0" bottom="0" percent="0" rank="0" text="" dxfId="28">
      <formula>$F$19="出現"</formula>
    </cfRule>
  </conditionalFormatting>
  <conditionalFormatting sqref="G16:G19">
    <cfRule type="expression" priority="24" aboveAverage="0" equalAverage="0" bottom="0" percent="0" rank="0" text="" dxfId="29">
      <formula>$G$19="出現"</formula>
    </cfRule>
  </conditionalFormatting>
  <conditionalFormatting sqref="H16:H19">
    <cfRule type="expression" priority="25" aboveAverage="0" equalAverage="0" bottom="0" percent="0" rank="0" text="" dxfId="30">
      <formula>$H$19="出現"</formula>
    </cfRule>
  </conditionalFormatting>
  <conditionalFormatting sqref="I16:I19">
    <cfRule type="expression" priority="26" aboveAverage="0" equalAverage="0" bottom="0" percent="0" rank="0" text="" dxfId="31">
      <formula>$I$19="出現"</formula>
    </cfRule>
  </conditionalFormatting>
  <conditionalFormatting sqref="J16:J19">
    <cfRule type="expression" priority="27" aboveAverage="0" equalAverage="0" bottom="0" percent="0" rank="0" text="" dxfId="32">
      <formula>$J$19="出現"</formula>
    </cfRule>
  </conditionalFormatting>
  <conditionalFormatting sqref="K16:K19">
    <cfRule type="expression" priority="28" aboveAverage="0" equalAverage="0" bottom="0" percent="0" rank="0" text="" dxfId="33">
      <formula>$K$19="出現"</formula>
    </cfRule>
  </conditionalFormatting>
  <conditionalFormatting sqref="C21:C24">
    <cfRule type="expression" priority="29" aboveAverage="0" equalAverage="0" bottom="0" percent="0" rank="0" text="" dxfId="34">
      <formula>$C$24="出現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4:39:42Z</dcterms:created>
  <dc:creator>田端　忠行</dc:creator>
  <dc:description/>
  <dc:language>en-US</dc:language>
  <cp:lastModifiedBy>tadayuki tabata</cp:lastModifiedBy>
  <dcterms:modified xsi:type="dcterms:W3CDTF">2011-11-05T23:18:13Z</dcterms:modified>
  <cp:revision>0</cp:revision>
  <dc:subject/>
  <dc:title>LOTO6 THINK Ver.D</dc:title>
</cp:coreProperties>
</file>