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管理" sheetId="1" state="hidden" r:id="rId2"/>
    <sheet name="対象レコード" sheetId="2" state="visible" r:id="rId3"/>
    <sheet name="対象設定" sheetId="3" state="visible" r:id="rId4"/>
    <sheet name="備考集計" sheetId="4" state="visible" r:id="rId5"/>
    <sheet name="科目集計" sheetId="5" state="visible" r:id="rId6"/>
    <sheet name="口座集計" sheetId="6" state="visible" r:id="rId7"/>
  </sheets>
  <definedNames>
    <definedName function="false" hidden="true" localSheetId="1" name="_xlnm._FilterDatabase" vbProcedure="false">対象レコード!$B$14:$M$16</definedName>
    <definedName function="false" hidden="false" name="レコード" vbProcedure="false">対象レコード!$B$14:$M$15</definedName>
    <definedName function="false" hidden="false" name="備考" vbProcedure="false">対象設定!$C$3:$D$10</definedName>
    <definedName function="false" hidden="false" name="口座" vbProcedure="false">対象設定!$E$3:$F$8</definedName>
    <definedName function="false" hidden="false" name="現金初期残高" vbProcedure="false">対象設定!$F$10</definedName>
    <definedName function="false" hidden="false" name="科目" vbProcedure="false">対象設定!$C$13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T:
</t>
        </r>
        <r>
          <rPr>
            <sz val="9"/>
            <color rgb="FF000000"/>
            <rFont val="DejaVu Sans"/>
            <family val="2"/>
          </rPr>
          <t xml:space="preserve">口座収入にあた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4</xdr:col>
                <xdr:colOff>72</xdr:colOff>
                <xdr:row>96</xdr:row>
                <xdr:rowOff>15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T:
</t>
        </r>
        <r>
          <rPr>
            <sz val="9"/>
            <color rgb="FF000000"/>
            <rFont val="DejaVu Sans"/>
            <family val="2"/>
          </rPr>
          <t xml:space="preserve">口座振込にあた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72</xdr:colOff>
                <xdr:row>97</xdr:row>
                <xdr:rowOff>15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T:
</t>
        </r>
        <r>
          <rPr>
            <sz val="9"/>
            <color rgb="FF000000"/>
            <rFont val="DejaVu Sans"/>
            <family val="2"/>
          </rPr>
          <t xml:space="preserve">口座支出にあた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8</xdr:rowOff>
              </xdr:from>
              <xdr:to>
                <xdr:col>5</xdr:col>
                <xdr:colOff>72</xdr:colOff>
                <xdr:row>96</xdr:row>
                <xdr:rowOff>15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T:
</t>
        </r>
        <r>
          <rPr>
            <sz val="9"/>
            <color rgb="FF000000"/>
            <rFont val="DejaVu Sans"/>
            <family val="2"/>
          </rPr>
          <t xml:space="preserve">口座引出にあた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8</xdr:rowOff>
              </xdr:from>
              <xdr:to>
                <xdr:col>5</xdr:col>
                <xdr:colOff>72</xdr:colOff>
                <xdr:row>9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各収入科目の状態を、現在までと、
指定した一ヶ月間とで見ることが出来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1</xdr:row>
                <xdr:rowOff>7</xdr:rowOff>
              </xdr:from>
              <xdr:to>
                <xdr:col>4</xdr:col>
                <xdr:colOff>48</xdr:colOff>
                <xdr:row>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DejaVu Sans"/>
            <family val="2"/>
          </rPr>
          <t xml:space="preserve">各支出科目の状態を、現在までと、
指定した一ヶ月間とで見ることが出来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9</xdr:row>
                <xdr:rowOff>5</xdr:rowOff>
              </xdr:from>
              <xdr:to>
                <xdr:col>4</xdr:col>
                <xdr:colOff>48</xdr:colOff>
                <xdr:row>11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DejaVu Sans"/>
            <family val="2"/>
          </rPr>
          <t xml:space="preserve">各科目の状態を、月ごとに見ることが出来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29</xdr:row>
                <xdr:rowOff>2</xdr:rowOff>
              </xdr:from>
              <xdr:to>
                <xdr:col>2</xdr:col>
                <xdr:colOff>118</xdr:colOff>
                <xdr:row>30</xdr:row>
                <xdr:rowOff>16</xdr:rowOff>
              </xdr:to>
            </anchor>
          </commentPr>
        </mc:Choice>
        <mc:Fallback/>
      </mc:AlternateContent>
    </comment>
    <comment ref="B51" authorId="0">
      <text>
        <r>
          <rPr>
            <sz val="9"/>
            <color rgb="FF000000"/>
            <rFont val="DejaVu Sans"/>
            <family val="2"/>
          </rPr>
          <t xml:space="preserve">資金がどのような経路で移動しているかを、月ごとに見ることが出来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49</xdr:row>
                <xdr:rowOff>0</xdr:rowOff>
              </xdr:from>
              <xdr:to>
                <xdr:col>4</xdr:col>
                <xdr:colOff>33</xdr:colOff>
                <xdr:row>50</xdr:row>
                <xdr:rowOff>15</xdr:rowOff>
              </xdr:to>
            </anchor>
          </commentPr>
        </mc:Choice>
        <mc:Fallback/>
      </mc:AlternateContent>
    </comment>
    <comment ref="B70" authorId="0">
      <text>
        <r>
          <rPr>
            <sz val="9"/>
            <color rgb="FF000000"/>
            <rFont val="DejaVu Sans"/>
            <family val="2"/>
          </rPr>
          <t xml:space="preserve">科目を指定し、その内訳（細目の状態）を見ることが出来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67</xdr:row>
                <xdr:rowOff>15</xdr:rowOff>
              </xdr:from>
              <xdr:to>
                <xdr:col>4</xdr:col>
                <xdr:colOff>4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6" uniqueCount="317">
  <si>
    <r>
      <rPr>
        <sz val="11"/>
        <rFont val="ＭＳ Ｐゴシック"/>
        <family val="0"/>
        <charset val="128"/>
      </rPr>
      <t xml:space="preserve">VB</t>
    </r>
    <r>
      <rPr>
        <sz val="11"/>
        <rFont val="Noto Sans"/>
        <family val="2"/>
      </rPr>
      <t xml:space="preserve">関連</t>
    </r>
  </si>
  <si>
    <t xml:space="preserve">総件数</t>
  </si>
  <si>
    <t xml:space="preserve">更新</t>
  </si>
  <si>
    <t xml:space="preserve">レコード画面関係</t>
  </si>
  <si>
    <t xml:space="preserve">入力月</t>
  </si>
  <si>
    <t xml:space="preserve">入力日</t>
  </si>
  <si>
    <t xml:space="preserve">入力科目</t>
  </si>
  <si>
    <t xml:space="preserve">入力細目</t>
  </si>
  <si>
    <t xml:space="preserve">出力科目</t>
  </si>
  <si>
    <t xml:space="preserve">出力細目</t>
  </si>
  <si>
    <t xml:space="preserve">蚊も臭い目標</t>
  </si>
  <si>
    <t xml:space="preserve">備考</t>
  </si>
  <si>
    <t xml:space="preserve">細目リスト</t>
  </si>
  <si>
    <t xml:space="preserve">*</t>
  </si>
  <si>
    <t xml:space="preserve">科目</t>
  </si>
  <si>
    <t xml:space="preserve">日のリスト</t>
  </si>
  <si>
    <t xml:space="preserve">-------------</t>
  </si>
  <si>
    <t xml:space="preserve">口座</t>
  </si>
  <si>
    <t xml:space="preserve">口座振込</t>
  </si>
  <si>
    <t xml:space="preserve">口座引出</t>
  </si>
  <si>
    <t xml:space="preserve">上部の集計</t>
  </si>
  <si>
    <t xml:space="preserve">dsum</t>
  </si>
  <si>
    <t xml:space="preserve">通年</t>
  </si>
  <si>
    <t xml:space="preserve">月</t>
  </si>
  <si>
    <t xml:space="preserve">日</t>
  </si>
  <si>
    <t xml:space="preserve">符</t>
  </si>
  <si>
    <t xml:space="preserve">収入</t>
  </si>
  <si>
    <t xml:space="preserve">+</t>
  </si>
  <si>
    <t xml:space="preserve">-</t>
  </si>
  <si>
    <t xml:space="preserve">支出</t>
  </si>
  <si>
    <t xml:space="preserve">科</t>
  </si>
  <si>
    <t xml:space="preserve">細目</t>
  </si>
  <si>
    <t xml:space="preserve">細</t>
  </si>
  <si>
    <t xml:space="preserve">件数</t>
  </si>
  <si>
    <t xml:space="preserve">現金</t>
  </si>
  <si>
    <t xml:space="preserve">合計</t>
  </si>
  <si>
    <t xml:space="preserve">平均</t>
  </si>
  <si>
    <t xml:space="preserve">総合</t>
  </si>
  <si>
    <t xml:space="preserve">最大</t>
  </si>
  <si>
    <t xml:space="preserve">最小</t>
  </si>
  <si>
    <t xml:space="preserve">エラーチェック</t>
  </si>
  <si>
    <r>
      <rPr>
        <sz val="11"/>
        <rFont val="Noto Sans"/>
        <family val="2"/>
      </rPr>
      <t xml:space="preserve">すべての </t>
    </r>
    <r>
      <rPr>
        <sz val="11"/>
        <rFont val="ＭＳ Ｐゴシック"/>
        <family val="0"/>
        <charset val="128"/>
      </rPr>
      <t xml:space="preserve">[+] </t>
    </r>
  </si>
  <si>
    <t xml:space="preserve">コメント</t>
  </si>
  <si>
    <t xml:space="preserve">現行収入科目計</t>
  </si>
  <si>
    <t xml:space="preserve">受払方法</t>
  </si>
  <si>
    <r>
      <rPr>
        <sz val="11"/>
        <rFont val="Noto Sans"/>
        <family val="2"/>
      </rPr>
      <t xml:space="preserve">すべての </t>
    </r>
    <r>
      <rPr>
        <sz val="11"/>
        <rFont val="ＭＳ Ｐゴシック"/>
        <family val="0"/>
        <charset val="128"/>
      </rPr>
      <t xml:space="preserve">[-]</t>
    </r>
  </si>
  <si>
    <t xml:space="preserve">\</t>
  </si>
  <si>
    <t xml:space="preserve">現行支出科目計</t>
  </si>
  <si>
    <t xml:space="preserve">lookup</t>
  </si>
  <si>
    <r>
      <rPr>
        <sz val="11"/>
        <rFont val="Noto Sans"/>
        <family val="2"/>
      </rPr>
      <t xml:space="preserve">すべての </t>
    </r>
    <r>
      <rPr>
        <sz val="11"/>
        <rFont val="ＭＳ Ｐゴシック"/>
        <family val="0"/>
        <charset val="128"/>
      </rPr>
      <t xml:space="preserve">[\] </t>
    </r>
  </si>
  <si>
    <t xml:space="preserve">重複する口座名があります</t>
  </si>
  <si>
    <r>
      <rPr>
        <sz val="11"/>
        <rFont val="Noto Sans"/>
        <family val="2"/>
      </rPr>
      <t xml:space="preserve">すべての 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口座</t>
    </r>
    <r>
      <rPr>
        <sz val="11"/>
        <rFont val="ＭＳ Ｐゴシック"/>
        <family val="0"/>
        <charset val="128"/>
      </rPr>
      <t xml:space="preserve">] </t>
    </r>
  </si>
  <si>
    <t xml:space="preserve">現存しない口座名があります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現金</t>
    </r>
    <r>
      <rPr>
        <sz val="11"/>
        <rFont val="ＭＳ Ｐゴシック"/>
        <family val="0"/>
        <charset val="128"/>
      </rPr>
      <t xml:space="preserve">] </t>
    </r>
    <r>
      <rPr>
        <sz val="11"/>
        <rFont val="Noto Sans"/>
        <family val="2"/>
      </rPr>
      <t xml:space="preserve">以外</t>
    </r>
  </si>
  <si>
    <t xml:space="preserve">受払</t>
  </si>
  <si>
    <t xml:space="preserve">OK!!</t>
  </si>
  <si>
    <t xml:space="preserve">現行口座計</t>
  </si>
  <si>
    <t xml:space="preserve">現存しない科目名・細目名の組み合わせがあります</t>
  </si>
  <si>
    <t xml:space="preserve">ひとつの科目のなかに同名の細目があるか、重複する科目名のそれぞれに、同じ名前の細目があります</t>
  </si>
  <si>
    <t xml:space="preserve">次のエラーを含んだレコードが存在しています</t>
  </si>
  <si>
    <t xml:space="preserve">備考集計</t>
  </si>
  <si>
    <t xml:space="preserve">無条件</t>
  </si>
  <si>
    <t xml:space="preserve">以下月毎</t>
  </si>
  <si>
    <t xml:space="preserve">底値</t>
  </si>
  <si>
    <t xml:space="preserve">最高</t>
  </si>
  <si>
    <t xml:space="preserve">月合計</t>
  </si>
  <si>
    <t xml:space="preserve">エラー</t>
  </si>
  <si>
    <r>
      <rPr>
        <sz val="11"/>
        <color rgb="FFFF0000"/>
        <rFont val="Noto Sans"/>
        <family val="2"/>
      </rPr>
      <t xml:space="preserve">ゼロ値以外の場合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以外のレコードがあると推測される</t>
    </r>
  </si>
  <si>
    <t xml:space="preserve">番号</t>
  </si>
  <si>
    <t xml:space="preserve">初期残高</t>
  </si>
  <si>
    <t xml:space="preserve">口座集計</t>
  </si>
  <si>
    <t xml:space="preserve">口座変動</t>
  </si>
  <si>
    <t xml:space="preserve">口座収入</t>
  </si>
  <si>
    <t xml:space="preserve">口座支出</t>
  </si>
  <si>
    <t xml:space="preserve">口座増加</t>
  </si>
  <si>
    <t xml:space="preserve">口座減少</t>
  </si>
  <si>
    <t xml:space="preserve">減少グラフ</t>
  </si>
  <si>
    <t xml:space="preserve">口座収支</t>
  </si>
  <si>
    <t xml:space="preserve">口座処理</t>
  </si>
  <si>
    <t xml:space="preserve">科目集計</t>
  </si>
  <si>
    <t xml:space="preserve">支出系</t>
  </si>
  <si>
    <t xml:space="preserve">収入系</t>
  </si>
  <si>
    <t xml:space="preserve">科目のグラフ</t>
  </si>
  <si>
    <t xml:space="preserve">参照</t>
  </si>
  <si>
    <t xml:space="preserve">端数加工</t>
  </si>
  <si>
    <t xml:space="preserve">並べ替え</t>
  </si>
  <si>
    <t xml:space="preserve">収支</t>
  </si>
  <si>
    <t xml:space="preserve">期間</t>
  </si>
  <si>
    <t xml:space="preserve">端数</t>
  </si>
  <si>
    <t xml:space="preserve">index</t>
  </si>
  <si>
    <t xml:space="preserve">管理番号</t>
  </si>
  <si>
    <t xml:space="preserve">収支集計</t>
  </si>
  <si>
    <t xml:space="preserve">エラあ</t>
  </si>
  <si>
    <t xml:space="preserve">受払方法集計</t>
  </si>
  <si>
    <t xml:space="preserve">現金収入</t>
  </si>
  <si>
    <r>
      <rPr>
        <sz val="11"/>
        <color rgb="FFFF0000"/>
        <rFont val="Noto Sans"/>
        <family val="2"/>
      </rPr>
      <t xml:space="preserve">これらがゼロ値以外のときは、１～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以外の月がある</t>
    </r>
  </si>
  <si>
    <t xml:space="preserve">現金支出</t>
  </si>
  <si>
    <t xml:space="preserve">ゼロ値以外のときは、次の可能性が考えられる</t>
  </si>
  <si>
    <t xml:space="preserve">古い細目名が使われている</t>
  </si>
  <si>
    <t xml:space="preserve">処理番号</t>
  </si>
  <si>
    <t xml:space="preserve">全件</t>
  </si>
  <si>
    <t xml:space="preserve">単価</t>
  </si>
  <si>
    <t xml:space="preserve">金額</t>
  </si>
  <si>
    <t xml:space="preserve">税金</t>
  </si>
  <si>
    <r>
      <rPr>
        <sz val="11"/>
        <rFont val="Noto Sans"/>
        <family val="2"/>
      </rPr>
      <t xml:space="preserve">未設定</t>
    </r>
    <r>
      <rPr>
        <sz val="11"/>
        <rFont val="ＭＳ Ｐゴシック"/>
        <family val="0"/>
        <charset val="128"/>
      </rPr>
      <t xml:space="preserve">-1</t>
    </r>
  </si>
  <si>
    <t xml:space="preserve">郵便貯金</t>
  </si>
  <si>
    <r>
      <rPr>
        <sz val="11"/>
        <rFont val="Noto Sans"/>
        <family val="2"/>
      </rPr>
      <t xml:space="preserve">未設定</t>
    </r>
    <r>
      <rPr>
        <sz val="11"/>
        <rFont val="ＭＳ Ｐゴシック"/>
        <family val="0"/>
        <charset val="128"/>
      </rPr>
      <t xml:space="preserve">-2</t>
    </r>
  </si>
  <si>
    <r>
      <rPr>
        <sz val="11"/>
        <rFont val="Noto Sans"/>
        <family val="2"/>
      </rPr>
      <t xml:space="preserve">未設定口座</t>
    </r>
    <r>
      <rPr>
        <sz val="11"/>
        <rFont val="ＭＳ Ｐゴシック"/>
        <family val="0"/>
        <charset val="128"/>
      </rPr>
      <t xml:space="preserve">-2</t>
    </r>
  </si>
  <si>
    <r>
      <rPr>
        <sz val="11"/>
        <rFont val="Noto Sans"/>
        <family val="2"/>
      </rPr>
      <t xml:space="preserve">未設定</t>
    </r>
    <r>
      <rPr>
        <sz val="11"/>
        <rFont val="ＭＳ Ｐゴシック"/>
        <family val="0"/>
        <charset val="128"/>
      </rPr>
      <t xml:space="preserve">-3</t>
    </r>
  </si>
  <si>
    <r>
      <rPr>
        <sz val="11"/>
        <rFont val="Noto Sans"/>
        <family val="2"/>
      </rPr>
      <t xml:space="preserve">未設定口座</t>
    </r>
    <r>
      <rPr>
        <sz val="11"/>
        <rFont val="ＭＳ Ｐゴシック"/>
        <family val="0"/>
        <charset val="128"/>
      </rPr>
      <t xml:space="preserve">-3</t>
    </r>
  </si>
  <si>
    <r>
      <rPr>
        <sz val="11"/>
        <rFont val="Noto Sans"/>
        <family val="2"/>
      </rPr>
      <t xml:space="preserve">未設定</t>
    </r>
    <r>
      <rPr>
        <sz val="11"/>
        <rFont val="ＭＳ Ｐゴシック"/>
        <family val="0"/>
        <charset val="128"/>
      </rPr>
      <t xml:space="preserve">-4</t>
    </r>
  </si>
  <si>
    <r>
      <rPr>
        <sz val="11"/>
        <rFont val="Noto Sans"/>
        <family val="2"/>
      </rPr>
      <t xml:space="preserve">未設定口座</t>
    </r>
    <r>
      <rPr>
        <sz val="11"/>
        <rFont val="ＭＳ Ｐゴシック"/>
        <family val="0"/>
        <charset val="128"/>
      </rPr>
      <t xml:space="preserve">-4</t>
    </r>
  </si>
  <si>
    <r>
      <rPr>
        <sz val="11"/>
        <rFont val="Noto Sans"/>
        <family val="2"/>
      </rPr>
      <t xml:space="preserve">未設定</t>
    </r>
    <r>
      <rPr>
        <sz val="11"/>
        <rFont val="ＭＳ Ｐゴシック"/>
        <family val="0"/>
        <charset val="128"/>
      </rPr>
      <t xml:space="preserve">-5</t>
    </r>
  </si>
  <si>
    <r>
      <rPr>
        <sz val="11"/>
        <rFont val="Noto Sans"/>
        <family val="2"/>
      </rPr>
      <t xml:space="preserve">未設定口座</t>
    </r>
    <r>
      <rPr>
        <sz val="11"/>
        <rFont val="ＭＳ Ｐゴシック"/>
        <family val="0"/>
        <charset val="128"/>
      </rPr>
      <t xml:space="preserve">-5</t>
    </r>
  </si>
  <si>
    <r>
      <rPr>
        <sz val="11"/>
        <rFont val="Noto Sans"/>
        <family val="2"/>
      </rPr>
      <t xml:space="preserve">未設定</t>
    </r>
    <r>
      <rPr>
        <sz val="11"/>
        <rFont val="ＭＳ Ｐゴシック"/>
        <family val="0"/>
        <charset val="128"/>
      </rPr>
      <t xml:space="preserve">-6</t>
    </r>
  </si>
  <si>
    <r>
      <rPr>
        <sz val="11"/>
        <rFont val="Noto Sans"/>
        <family val="2"/>
      </rPr>
      <t xml:space="preserve">未設定口座</t>
    </r>
    <r>
      <rPr>
        <sz val="11"/>
        <rFont val="ＭＳ Ｐゴシック"/>
        <family val="0"/>
        <charset val="128"/>
      </rPr>
      <t xml:space="preserve">-6</t>
    </r>
  </si>
  <si>
    <r>
      <rPr>
        <sz val="11"/>
        <rFont val="Noto Sans"/>
        <family val="2"/>
      </rPr>
      <t xml:space="preserve">未設定</t>
    </r>
    <r>
      <rPr>
        <sz val="11"/>
        <rFont val="ＭＳ Ｐゴシック"/>
        <family val="0"/>
        <charset val="128"/>
      </rPr>
      <t xml:space="preserve">-7</t>
    </r>
  </si>
  <si>
    <r>
      <rPr>
        <sz val="11"/>
        <rFont val="Noto Sans"/>
        <family val="2"/>
      </rPr>
      <t xml:space="preserve">未設定</t>
    </r>
    <r>
      <rPr>
        <sz val="11"/>
        <rFont val="ＭＳ Ｐゴシック"/>
        <family val="0"/>
        <charset val="128"/>
      </rPr>
      <t xml:space="preserve">-8</t>
    </r>
  </si>
  <si>
    <t xml:space="preserve">現金初期残高</t>
  </si>
  <si>
    <t xml:space="preserve">食費</t>
  </si>
  <si>
    <t xml:space="preserve">穀類</t>
  </si>
  <si>
    <t xml:space="preserve">魚介類</t>
  </si>
  <si>
    <t xml:space="preserve">肉類</t>
  </si>
  <si>
    <t xml:space="preserve">乳卵類</t>
  </si>
  <si>
    <t xml:space="preserve">生鮮野菜・海藻</t>
  </si>
  <si>
    <t xml:space="preserve">加工野菜・乾物</t>
  </si>
  <si>
    <t xml:space="preserve">果物</t>
  </si>
  <si>
    <t xml:space="preserve">油脂・調味料</t>
  </si>
  <si>
    <t xml:space="preserve">九</t>
  </si>
  <si>
    <t xml:space="preserve">十</t>
  </si>
  <si>
    <t xml:space="preserve">飲料</t>
  </si>
  <si>
    <t xml:space="preserve">酒類</t>
  </si>
  <si>
    <t xml:space="preserve">菓子類</t>
  </si>
  <si>
    <t xml:space="preserve">調理食品</t>
  </si>
  <si>
    <t xml:space="preserve">外食</t>
  </si>
  <si>
    <t xml:space="preserve">六</t>
  </si>
  <si>
    <t xml:space="preserve">七</t>
  </si>
  <si>
    <t xml:space="preserve">八</t>
  </si>
  <si>
    <t xml:space="preserve">住居費</t>
  </si>
  <si>
    <t xml:space="preserve">家賃</t>
  </si>
  <si>
    <t xml:space="preserve">地代</t>
  </si>
  <si>
    <t xml:space="preserve">設備器具</t>
  </si>
  <si>
    <t xml:space="preserve">修繕材料</t>
  </si>
  <si>
    <t xml:space="preserve">工事・サービス</t>
  </si>
  <si>
    <t xml:space="preserve">火災保険料</t>
  </si>
  <si>
    <t xml:space="preserve">水道光熱費</t>
  </si>
  <si>
    <t xml:space="preserve">上下水道代</t>
  </si>
  <si>
    <t xml:space="preserve">電気代</t>
  </si>
  <si>
    <t xml:space="preserve">ガス代</t>
  </si>
  <si>
    <t xml:space="preserve">灯油等</t>
  </si>
  <si>
    <t xml:space="preserve">五</t>
  </si>
  <si>
    <t xml:space="preserve">家具・家事用品費</t>
  </si>
  <si>
    <t xml:space="preserve">家事用耐久家財</t>
  </si>
  <si>
    <t xml:space="preserve">冷暖房器具</t>
  </si>
  <si>
    <t xml:space="preserve">一般家具</t>
  </si>
  <si>
    <t xml:space="preserve">室内装備・装飾品</t>
  </si>
  <si>
    <t xml:space="preserve">寝具類</t>
  </si>
  <si>
    <t xml:space="preserve">家事・家庭雑貨</t>
  </si>
  <si>
    <t xml:space="preserve">家庭用消耗品</t>
  </si>
  <si>
    <t xml:space="preserve">家事・サービス</t>
  </si>
  <si>
    <t xml:space="preserve">被服費</t>
  </si>
  <si>
    <t xml:space="preserve">下着・寝巻き</t>
  </si>
  <si>
    <t xml:space="preserve">靴・靴下・手袋</t>
  </si>
  <si>
    <t xml:space="preserve">シャツ・セーター</t>
  </si>
  <si>
    <t xml:space="preserve">ズボン・スカート等</t>
  </si>
  <si>
    <t xml:space="preserve">コート・上着</t>
  </si>
  <si>
    <t xml:space="preserve">帽子・マフラー</t>
  </si>
  <si>
    <t xml:space="preserve">背広・ネクタイ</t>
  </si>
  <si>
    <t xml:space="preserve">修理・洗濯代</t>
  </si>
  <si>
    <t xml:space="preserve">生地・素材類</t>
  </si>
  <si>
    <t xml:space="preserve">和服</t>
  </si>
  <si>
    <t xml:space="preserve">保健・医療費</t>
  </si>
  <si>
    <t xml:space="preserve">感冒薬</t>
  </si>
  <si>
    <t xml:space="preserve">胃腸薬</t>
  </si>
  <si>
    <t xml:space="preserve">栄養剤</t>
  </si>
  <si>
    <t xml:space="preserve">外用薬</t>
  </si>
  <si>
    <t xml:space="preserve">保健用消耗品</t>
  </si>
  <si>
    <t xml:space="preserve">眼鏡等</t>
  </si>
  <si>
    <t xml:space="preserve">他の用品・器具</t>
  </si>
  <si>
    <t xml:space="preserve">医科診療代</t>
  </si>
  <si>
    <t xml:space="preserve">サービス等</t>
  </si>
  <si>
    <t xml:space="preserve">交通費</t>
  </si>
  <si>
    <t xml:space="preserve">鉄道運賃</t>
  </si>
  <si>
    <t xml:space="preserve">バス代</t>
  </si>
  <si>
    <t xml:space="preserve">タクシー代</t>
  </si>
  <si>
    <t xml:space="preserve">有料道路料</t>
  </si>
  <si>
    <t xml:space="preserve">航空運賃</t>
  </si>
  <si>
    <t xml:space="preserve">他の交通費</t>
  </si>
  <si>
    <t xml:space="preserve">乗物</t>
  </si>
  <si>
    <t xml:space="preserve">自動車購入</t>
  </si>
  <si>
    <t xml:space="preserve">自転車購入</t>
  </si>
  <si>
    <t xml:space="preserve">他の乗物購入</t>
  </si>
  <si>
    <t xml:space="preserve">ガソリン</t>
  </si>
  <si>
    <t xml:space="preserve">用品費</t>
  </si>
  <si>
    <t xml:space="preserve">管理・維持費</t>
  </si>
  <si>
    <t xml:space="preserve">駐車料金</t>
  </si>
  <si>
    <t xml:space="preserve">保険料</t>
  </si>
  <si>
    <t xml:space="preserve">通信費</t>
  </si>
  <si>
    <t xml:space="preserve">郵便料金</t>
  </si>
  <si>
    <t xml:space="preserve">固定電話</t>
  </si>
  <si>
    <t xml:space="preserve">移動電話</t>
  </si>
  <si>
    <t xml:space="preserve">運送料</t>
  </si>
  <si>
    <t xml:space="preserve">通信機器購入</t>
  </si>
  <si>
    <t xml:space="preserve">インターネット接続</t>
  </si>
  <si>
    <r>
      <rPr>
        <sz val="11"/>
        <rFont val="ＭＳ Ｐゴシック"/>
        <family val="0"/>
        <charset val="128"/>
      </rPr>
      <t xml:space="preserve">NHK</t>
    </r>
    <r>
      <rPr>
        <sz val="11"/>
        <rFont val="Noto Sans"/>
        <family val="2"/>
      </rPr>
      <t xml:space="preserve">受信料</t>
    </r>
  </si>
  <si>
    <t xml:space="preserve">教育・教養</t>
  </si>
  <si>
    <t xml:space="preserve">授業・保育料</t>
  </si>
  <si>
    <t xml:space="preserve">教科書・参考書</t>
  </si>
  <si>
    <t xml:space="preserve">月謝・教習料</t>
  </si>
  <si>
    <t xml:space="preserve">書籍</t>
  </si>
  <si>
    <t xml:space="preserve">新聞</t>
  </si>
  <si>
    <t xml:space="preserve">文房具</t>
  </si>
  <si>
    <t xml:space="preserve">雑誌</t>
  </si>
  <si>
    <t xml:space="preserve">理美容・生活費</t>
  </si>
  <si>
    <t xml:space="preserve">入浴・理髪料</t>
  </si>
  <si>
    <t xml:space="preserve">化粧品</t>
  </si>
  <si>
    <t xml:space="preserve">他の生活消耗品</t>
  </si>
  <si>
    <t xml:space="preserve">煙草</t>
  </si>
  <si>
    <t xml:space="preserve">傘</t>
  </si>
  <si>
    <t xml:space="preserve">かばん類</t>
  </si>
  <si>
    <t xml:space="preserve">腕時計・装飾品</t>
  </si>
  <si>
    <t xml:space="preserve">他の生活耐久財</t>
  </si>
  <si>
    <t xml:space="preserve">修理代</t>
  </si>
  <si>
    <t xml:space="preserve">交際費</t>
  </si>
  <si>
    <t xml:space="preserve">出席・会費</t>
  </si>
  <si>
    <t xml:space="preserve">贈答品費</t>
  </si>
  <si>
    <t xml:space="preserve">冠婚葬祭費</t>
  </si>
  <si>
    <t xml:space="preserve">寄付・贈与</t>
  </si>
  <si>
    <t xml:space="preserve">住居関係負担</t>
  </si>
  <si>
    <t xml:space="preserve">こづかい</t>
  </si>
  <si>
    <t xml:space="preserve">その他</t>
  </si>
  <si>
    <t xml:space="preserve">雑費</t>
  </si>
  <si>
    <t xml:space="preserve">残高調整</t>
  </si>
  <si>
    <t xml:space="preserve">貸付</t>
  </si>
  <si>
    <t xml:space="preserve">四</t>
  </si>
  <si>
    <t xml:space="preserve">税・保険料</t>
  </si>
  <si>
    <t xml:space="preserve">消費税</t>
  </si>
  <si>
    <t xml:space="preserve">住民税</t>
  </si>
  <si>
    <t xml:space="preserve">他の税金</t>
  </si>
  <si>
    <t xml:space="preserve">公的年金保険</t>
  </si>
  <si>
    <t xml:space="preserve">健康保険</t>
  </si>
  <si>
    <t xml:space="preserve">他の保険料・掛金</t>
  </si>
  <si>
    <t xml:space="preserve">借入金返済</t>
  </si>
  <si>
    <t xml:space="preserve">勤め先</t>
  </si>
  <si>
    <t xml:space="preserve">定期給与</t>
  </si>
  <si>
    <t xml:space="preserve">臨時給与</t>
  </si>
  <si>
    <t xml:space="preserve">賞与</t>
  </si>
  <si>
    <t xml:space="preserve">配偶者給与</t>
  </si>
  <si>
    <t xml:space="preserve">世帯員給与</t>
  </si>
  <si>
    <t xml:space="preserve">事業・内職</t>
  </si>
  <si>
    <t xml:space="preserve">家賃収入</t>
  </si>
  <si>
    <t xml:space="preserve">営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公的年金給付</t>
  </si>
  <si>
    <t xml:space="preserve">社会保障給付</t>
  </si>
  <si>
    <t xml:space="preserve">仕送り金</t>
  </si>
  <si>
    <t xml:space="preserve">非経常収入</t>
  </si>
  <si>
    <t xml:space="preserve">雑益</t>
  </si>
  <si>
    <t xml:space="preserve">受贈金</t>
  </si>
  <si>
    <t xml:space="preserve">雑貨売却金</t>
  </si>
  <si>
    <t xml:space="preserve">賞金</t>
  </si>
  <si>
    <t xml:space="preserve">余剰配当金</t>
  </si>
  <si>
    <t xml:space="preserve">非実収入</t>
  </si>
  <si>
    <t xml:space="preserve">戻り金</t>
  </si>
  <si>
    <t xml:space="preserve">借入金</t>
  </si>
  <si>
    <t xml:space="preserve">個人・企業年金</t>
  </si>
  <si>
    <t xml:space="preserve">他の保険金</t>
  </si>
  <si>
    <t xml:space="preserve">証券売却金</t>
  </si>
  <si>
    <t xml:space="preserve">財産売却金</t>
  </si>
  <si>
    <t xml:space="preserve">差し引き</t>
  </si>
  <si>
    <t xml:space="preserve">残高</t>
  </si>
  <si>
    <t xml:space="preserve">現在</t>
  </si>
  <si>
    <t xml:space="preserve">初期</t>
  </si>
  <si>
    <t xml:space="preserve">変化</t>
  </si>
  <si>
    <t xml:space="preserve">集計の整合性</t>
  </si>
  <si>
    <t xml:space="preserve">状態</t>
  </si>
  <si>
    <t xml:space="preserve">口座振込・引出</t>
  </si>
  <si>
    <t xml:space="preserve">現金と各種口座</t>
  </si>
  <si>
    <r>
      <rPr>
        <sz val="10.5"/>
        <color rgb="FF0000FF"/>
        <rFont val="Noto Sans"/>
        <family val="2"/>
      </rPr>
      <t xml:space="preserve">すべての </t>
    </r>
    <r>
      <rPr>
        <sz val="10.5"/>
        <color rgb="FF0000FF"/>
        <rFont val="HG正楷書体-PRO"/>
        <family val="4"/>
        <charset val="128"/>
      </rPr>
      <t xml:space="preserve">[+] </t>
    </r>
  </si>
  <si>
    <t xml:space="preserve">差異</t>
  </si>
  <si>
    <r>
      <rPr>
        <sz val="10.5"/>
        <color rgb="FFFF0000"/>
        <rFont val="Noto Sans"/>
        <family val="2"/>
      </rPr>
      <t xml:space="preserve">すべての </t>
    </r>
    <r>
      <rPr>
        <sz val="10.5"/>
        <color rgb="FFFF0000"/>
        <rFont val="HG正楷書体-PRO"/>
        <family val="4"/>
        <charset val="128"/>
      </rPr>
      <t xml:space="preserve">[-]</t>
    </r>
  </si>
  <si>
    <r>
      <rPr>
        <sz val="10.5"/>
        <rFont val="Noto Sans"/>
        <family val="2"/>
      </rPr>
      <t xml:space="preserve">すべての </t>
    </r>
    <r>
      <rPr>
        <sz val="10.5"/>
        <rFont val="HG正楷書体-PRO"/>
        <family val="4"/>
        <charset val="128"/>
      </rPr>
      <t xml:space="preserve">[</t>
    </r>
    <r>
      <rPr>
        <sz val="10.5"/>
        <rFont val="ＭＳ Ｐゴシック"/>
        <family val="3"/>
        <charset val="128"/>
      </rPr>
      <t xml:space="preserve">\]</t>
    </r>
    <r>
      <rPr>
        <sz val="10.5"/>
        <rFont val="HG正楷書体-PRO"/>
        <family val="4"/>
        <charset val="128"/>
      </rPr>
      <t xml:space="preserve"> </t>
    </r>
  </si>
  <si>
    <r>
      <rPr>
        <sz val="10.5"/>
        <rFont val="Noto Sans"/>
        <family val="2"/>
      </rPr>
      <t xml:space="preserve">すべての </t>
    </r>
    <r>
      <rPr>
        <sz val="10.5"/>
        <rFont val="HG正楷書体-PRO"/>
        <family val="4"/>
        <charset val="128"/>
      </rPr>
      <t xml:space="preserve">[</t>
    </r>
    <r>
      <rPr>
        <sz val="10.5"/>
        <rFont val="Noto Sans"/>
        <family val="2"/>
      </rPr>
      <t xml:space="preserve">口座</t>
    </r>
    <r>
      <rPr>
        <sz val="10.5"/>
        <rFont val="HG正楷書体-PRO"/>
        <family val="4"/>
        <charset val="128"/>
      </rPr>
      <t xml:space="preserve">] </t>
    </r>
  </si>
  <si>
    <r>
      <rPr>
        <sz val="10.5"/>
        <rFont val="HG正楷書体-PRO"/>
        <family val="4"/>
        <charset val="128"/>
      </rPr>
      <t xml:space="preserve">[</t>
    </r>
    <r>
      <rPr>
        <sz val="10.5"/>
        <rFont val="Noto Sans"/>
        <family val="2"/>
      </rPr>
      <t xml:space="preserve">現金</t>
    </r>
    <r>
      <rPr>
        <sz val="10.5"/>
        <rFont val="HG正楷書体-PRO"/>
        <family val="4"/>
        <charset val="128"/>
      </rPr>
      <t xml:space="preserve">] </t>
    </r>
    <r>
      <rPr>
        <sz val="10.5"/>
        <rFont val="Noto Sans"/>
        <family val="2"/>
      </rPr>
      <t xml:space="preserve">以外</t>
    </r>
  </si>
  <si>
    <t xml:space="preserve">指定文字に対して、備考が前方一致するレコードを集計します。</t>
  </si>
  <si>
    <t xml:space="preserve">集計する備考</t>
  </si>
  <si>
    <t xml:space="preserve">区分</t>
  </si>
  <si>
    <t xml:space="preserve">累積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以外のエラーレコードがあると正。</t>
    </r>
  </si>
  <si>
    <t xml:space="preserve">最低単価</t>
  </si>
  <si>
    <t xml:space="preserve">最高単価</t>
  </si>
  <si>
    <t xml:space="preserve">平均単価</t>
  </si>
  <si>
    <t xml:space="preserve">ここでは科目別の集計をしています。旧い科目・細目が存在していても集計しません。エラーは集計の整合性でチェックしています。</t>
  </si>
  <si>
    <t xml:space="preserve">収入科目</t>
  </si>
  <si>
    <t xml:space="preserve">構成</t>
  </si>
  <si>
    <t xml:space="preserve">指定月</t>
  </si>
  <si>
    <t xml:space="preserve">指定％未満を統合</t>
  </si>
  <si>
    <t xml:space="preserve">支出科目</t>
  </si>
  <si>
    <t xml:space="preserve">ここでは旧い科目・細目でも収支を判断し、集計しています。</t>
  </si>
  <si>
    <t xml:space="preserve">一方の集計項目を空白にすると、変化の詳細なグラフになります。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以外や不自然な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符</t>
    </r>
    <r>
      <rPr>
        <sz val="11"/>
        <rFont val="ＭＳ Ｐゴシック"/>
        <family val="0"/>
        <charset val="128"/>
      </rPr>
      <t xml:space="preserve">]</t>
    </r>
    <r>
      <rPr>
        <sz val="11"/>
        <rFont val="Noto Sans"/>
        <family val="2"/>
      </rPr>
      <t xml:space="preserve">のエラーレコードがあると正。</t>
    </r>
  </si>
  <si>
    <t xml:space="preserve">指定した科目の細目を示しています。</t>
  </si>
  <si>
    <t xml:space="preserve">科目内訳</t>
  </si>
  <si>
    <t xml:space="preserve">古い細目のエラーレコードがあると正。</t>
  </si>
  <si>
    <t xml:space="preserve">重複する細目名があると負。</t>
  </si>
  <si>
    <t xml:space="preserve">古い口座名のものは集計されていませんが、エラーは集計の整合性にてチェックを行っています。</t>
  </si>
  <si>
    <t xml:space="preserve">アウトラインで非表示にしているグラフは、自然に変形することがあるので、必要に応じて手動で修正してください。</t>
  </si>
  <si>
    <t xml:space="preserve">口座名</t>
  </si>
  <si>
    <t xml:space="preserve">末日の残高</t>
  </si>
  <si>
    <t xml:space="preserve">変動額</t>
  </si>
  <si>
    <t xml:space="preserve">増加額</t>
  </si>
  <si>
    <t xml:space="preserve">（振込額）</t>
  </si>
  <si>
    <t xml:space="preserve">減少額</t>
  </si>
  <si>
    <t xml:space="preserve">（引出額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General"/>
    <numFmt numFmtId="168" formatCode="[$-409]#,##0_);[RED]\(#,##0\)"/>
    <numFmt numFmtId="169" formatCode="0%"/>
    <numFmt numFmtId="170" formatCode="0"/>
    <numFmt numFmtId="171" formatCode="0\月"/>
    <numFmt numFmtId="172" formatCode="\\#,##0;[RED]&quot;\-&quot;#,##0"/>
    <numFmt numFmtId="173" formatCode="\\#,##0;&quot;\-&quot;#,##0"/>
    <numFmt numFmtId="174" formatCode="m\月d&quot;日 &quot;h\時mm\分"/>
    <numFmt numFmtId="175" formatCode="[$-409]General"/>
    <numFmt numFmtId="176" formatCode="[$-409]@"/>
    <numFmt numFmtId="177" formatCode="&quot;↑ &quot;#,##0;[RED]&quot;↓ &quot;#,##0"/>
    <numFmt numFmtId="178" formatCode="\@#,##0"/>
  </numFmts>
  <fonts count="4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HG正楷書体-PRO"/>
      <family val="4"/>
      <charset val="128"/>
    </font>
    <font>
      <b val="true"/>
      <sz val="11"/>
      <name val="ＭＳ Ｐゴシック"/>
      <family val="0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HG正楷書体-PRO"/>
      <family val="4"/>
      <charset val="128"/>
    </font>
    <font>
      <sz val="11"/>
      <color rgb="FF000000"/>
      <name val="Noto Sans"/>
      <family val="2"/>
    </font>
    <font>
      <sz val="11"/>
      <color rgb="FF800080"/>
      <name val="ＭＳ Ｐゴシック"/>
      <family val="3"/>
      <charset val="128"/>
    </font>
    <font>
      <sz val="11"/>
      <color rgb="FF800080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0.5"/>
      <name val="HG正楷書体-PRO"/>
      <family val="4"/>
      <charset val="128"/>
    </font>
    <font>
      <sz val="10.5"/>
      <color rgb="FF0000FF"/>
      <name val="Noto Sans"/>
      <family val="2"/>
    </font>
    <font>
      <sz val="10.5"/>
      <color rgb="FF0000FF"/>
      <name val="HG正楷書体-PRO"/>
      <family val="4"/>
      <charset val="128"/>
    </font>
    <font>
      <sz val="10.5"/>
      <color rgb="FFFF0000"/>
      <name val="Noto Sans"/>
      <family val="2"/>
    </font>
    <font>
      <sz val="10.5"/>
      <color rgb="FFFF0000"/>
      <name val="HG正楷書体-PRO"/>
      <family val="4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3.5"/>
      <color rgb="FF000000"/>
      <name val="Noto Sans"/>
      <family val="2"/>
    </font>
    <font>
      <sz val="8.75"/>
      <color rgb="FF000000"/>
      <name val="ＭＳ Ｐゴシック"/>
      <family val="2"/>
    </font>
    <font>
      <sz val="13"/>
      <color rgb="FF0000FF"/>
      <name val="Noto Sans"/>
      <family val="2"/>
    </font>
    <font>
      <sz val="13"/>
      <color rgb="FFFF0000"/>
      <name val="Noto Sans"/>
      <family val="2"/>
    </font>
    <font>
      <sz val="13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1"/>
      <color rgb="FF3366FF"/>
      <name val="Noto Sans"/>
      <family val="2"/>
    </font>
    <font>
      <sz val="11"/>
      <color rgb="FFFF6600"/>
      <name val="Noto Sans"/>
      <family val="2"/>
    </font>
    <font>
      <sz val="11"/>
      <color rgb="FF3366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HG正楷書体-PRO"/>
      <family val="2"/>
    </font>
    <font>
      <sz val="10"/>
      <color rgb="FF0000FF"/>
      <name val="ＭＳ Ｐゴシック"/>
      <family val="2"/>
    </font>
    <font>
      <sz val="10"/>
      <color rgb="FFFF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5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E5FFFF"/>
        <bgColor rgb="FFCCFFFF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true">
      <left style="thin"/>
      <right style="thin"/>
      <top style="hair"/>
      <bottom style="thin"/>
      <diagonal style="thin"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3" borderId="2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3" borderId="4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3" borderId="2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3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4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3" borderId="2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3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3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4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4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4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4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4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4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9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9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9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9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9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9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9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6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6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9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7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7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7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7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10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10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4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4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4" borderId="1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4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4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4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4" borderId="1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4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4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4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4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4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7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7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1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ＭＳ Ｐゴシック"/>
        <charset val="128"/>
        <family val="0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color rgb="FF00000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FF"/>
      <rgbColor rgb="FFCCFFCC"/>
      <rgbColor rgb="FFFFFF99"/>
      <rgbColor rgb="FF99CCFF"/>
      <rgbColor rgb="FFFF99CC"/>
      <rgbColor rgb="FFCC99F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350" spc="-1" strike="noStrike">
                <a:solidFill>
                  <a:srgbClr val="000000"/>
                </a:solidFill>
                <a:latin typeface="HG正楷書体-PRO"/>
              </a:rPr>
              <a:t>備考の推移</a:t>
            </a:r>
          </a:p>
        </c:rich>
      </c:tx>
      <c:layout>
        <c:manualLayout>
          <c:xMode val="edge"/>
          <c:yMode val="edge"/>
          <c:x val="0.148487911062738"/>
          <c:y val="0.0410410410410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5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35590453238"/>
          <c:y val="0.198573573573574"/>
          <c:w val="0.959418487133639"/>
          <c:h val="0.800675675675676"/>
        </c:manualLayout>
      </c:layout>
      <c:line3DChart>
        <c:grouping val="standard"/>
        <c:varyColors val="0"/>
        <c:ser>
          <c:idx val="0"/>
          <c:order val="0"/>
          <c:tx>
            <c:strRef>
              <c:f>備考集計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備考集計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axId val="83035981"/>
        <c:axId val="1661030"/>
      </c:line3DChart>
      <c:catAx>
        <c:axId val="8303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1030"/>
        <c:crossesAt val="0"/>
        <c:auto val="1"/>
        <c:lblAlgn val="ctr"/>
        <c:lblOffset val="100"/>
        <c:noMultiLvlLbl val="0"/>
      </c:catAx>
      <c:valAx>
        <c:axId val="16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35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7251030086294"/>
          <c:y val="0.0441691691691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214594928881"/>
          <c:y val="0.0443577004968063"/>
          <c:w val="0.969078540507112"/>
          <c:h val="0.95564229950319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管理!$B$169</c:f>
              <c:strCache>
                <c:ptCount val="1"/>
                <c:pt idx="0">
                  <c:v>口座収支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168:$D$168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169:$D$16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管理!$B$170</c:f>
              <c:strCache>
                <c:ptCount val="1"/>
                <c:pt idx="0">
                  <c:v>口座処理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168:$D$168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170:$D$1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0"/>
        <c:shape val="box"/>
        <c:axId val="56192296"/>
        <c:axId val="28308672"/>
        <c:axId val="0"/>
      </c:bar3DChart>
      <c:catAx>
        <c:axId val="561922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08672"/>
        <c:crossesAt val="0"/>
        <c:auto val="1"/>
        <c:lblAlgn val="ctr"/>
        <c:lblOffset val="100"/>
        <c:noMultiLvlLbl val="0"/>
      </c:catAx>
      <c:valAx>
        <c:axId val="283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92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4267161410019"/>
          <c:y val="0.777679205110007"/>
          <c:w val="0.222510822510823"/>
          <c:h val="0.18151171043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214594928881"/>
          <c:y val="0.0443577004968063"/>
          <c:w val="0.969078540507112"/>
          <c:h val="0.95564229950319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管理!$B$194</c:f>
              <c:strCache>
                <c:ptCount val="1"/>
                <c:pt idx="0">
                  <c:v>口座収支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193:$D$193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194:$D$19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管理!$B$195</c:f>
              <c:strCache>
                <c:ptCount val="1"/>
                <c:pt idx="0">
                  <c:v>口座処理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193:$D$193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195:$D$19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0"/>
        <c:shape val="box"/>
        <c:axId val="53844298"/>
        <c:axId val="29945137"/>
        <c:axId val="0"/>
      </c:bar3DChart>
      <c:catAx>
        <c:axId val="538442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45137"/>
        <c:crossesAt val="0"/>
        <c:auto val="1"/>
        <c:lblAlgn val="ctr"/>
        <c:lblOffset val="100"/>
        <c:noMultiLvlLbl val="0"/>
      </c:catAx>
      <c:valAx>
        <c:axId val="299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4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4267161410019"/>
          <c:y val="0.777679205110007"/>
          <c:w val="0.222510822510823"/>
          <c:h val="0.18151171043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214594928881"/>
          <c:y val="0.0443577004968063"/>
          <c:w val="0.969078540507112"/>
          <c:h val="0.95564229950319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管理!$B$219</c:f>
              <c:strCache>
                <c:ptCount val="1"/>
                <c:pt idx="0">
                  <c:v>口座収支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218:$D$218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219:$D$2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管理!$B$220</c:f>
              <c:strCache>
                <c:ptCount val="1"/>
                <c:pt idx="0">
                  <c:v>口座処理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218:$D$218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220:$D$2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0"/>
        <c:shape val="box"/>
        <c:axId val="78358834"/>
        <c:axId val="35140109"/>
        <c:axId val="0"/>
      </c:bar3DChart>
      <c:catAx>
        <c:axId val="783588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40109"/>
        <c:crossesAt val="0"/>
        <c:auto val="1"/>
        <c:lblAlgn val="ctr"/>
        <c:lblOffset val="100"/>
        <c:noMultiLvlLbl val="0"/>
      </c:catAx>
      <c:valAx>
        <c:axId val="351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58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4267161410019"/>
          <c:y val="0.777679205110007"/>
          <c:w val="0.222510822510823"/>
          <c:h val="0.18151171043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600" spc="-1" strike="noStrike">
                <a:solidFill>
                  <a:srgbClr val="000000"/>
                </a:solidFill>
                <a:latin typeface="HG正楷書体-PRO"/>
              </a:rPr>
              <a:t>口座2の増減量</a:t>
            </a:r>
          </a:p>
        </c:rich>
      </c:tx>
      <c:layout>
        <c:manualLayout>
          <c:xMode val="edge"/>
          <c:yMode val="edge"/>
          <c:x val="0.0254265640682503"/>
          <c:y val="0.054201889607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677818668451"/>
          <c:y val="0.221448698823139"/>
          <c:w val="0.987328537972566"/>
          <c:h val="0.778551301176861"/>
        </c:manualLayout>
      </c:layout>
      <c:lineChart>
        <c:grouping val="standard"/>
        <c:varyColors val="0"/>
        <c:ser>
          <c:idx val="0"/>
          <c:order val="0"/>
          <c:tx>
            <c:strRef>
              <c:f>"残高増加"</c:f>
              <c:strCache>
                <c:ptCount val="1"/>
                <c:pt idx="0">
                  <c:v>残高増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G$105:$G$1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残高減少"</c:f>
              <c:strCache>
                <c:ptCount val="1"/>
                <c:pt idx="0">
                  <c:v>残高減少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I$105:$I$116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8216"/>
        <c:axId val="92761798"/>
      </c:lineChart>
      <c:catAx>
        <c:axId val="5266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月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61798"/>
        <c:crosses val="max"/>
        <c:auto val="1"/>
        <c:lblAlgn val="ctr"/>
        <c:lblOffset val="100"/>
        <c:noMultiLvlLbl val="0"/>
      </c:catAx>
      <c:valAx>
        <c:axId val="927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682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769153563065"/>
          <c:y val="0.0664677606497597"/>
          <c:w val="0.233104717296755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600" spc="-1" strike="noStrike">
                <a:solidFill>
                  <a:srgbClr val="000000"/>
                </a:solidFill>
                <a:latin typeface="HG正楷書体-PRO"/>
              </a:rPr>
              <a:t>口座3の増減量</a:t>
            </a:r>
          </a:p>
        </c:rich>
      </c:tx>
      <c:layout>
        <c:manualLayout>
          <c:xMode val="edge"/>
          <c:yMode val="edge"/>
          <c:x val="0.0254265640682503"/>
          <c:y val="0.054210875331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677818668451"/>
          <c:y val="0.221485411140584"/>
          <c:w val="0.987328537972566"/>
          <c:h val="0.778514588859417"/>
        </c:manualLayout>
      </c:layout>
      <c:lineChart>
        <c:grouping val="standard"/>
        <c:varyColors val="0"/>
        <c:ser>
          <c:idx val="0"/>
          <c:order val="0"/>
          <c:tx>
            <c:strRef>
              <c:f>"残高増加"</c:f>
              <c:strCache>
                <c:ptCount val="1"/>
                <c:pt idx="0">
                  <c:v>残高増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G$130:$G$14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残高減少"</c:f>
              <c:strCache>
                <c:ptCount val="1"/>
                <c:pt idx="0">
                  <c:v>残高減少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I$130:$I$141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2431"/>
        <c:axId val="62635351"/>
      </c:lineChart>
      <c:catAx>
        <c:axId val="5063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月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35351"/>
        <c:crosses val="max"/>
        <c:auto val="1"/>
        <c:lblAlgn val="ctr"/>
        <c:lblOffset val="100"/>
        <c:noMultiLvlLbl val="0"/>
      </c:catAx>
      <c:valAx>
        <c:axId val="626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32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054533288725"/>
          <c:y val="0.0664787798408488"/>
          <c:w val="0.233104717296755"/>
          <c:h val="0.0760941644562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600" spc="-1" strike="noStrike">
                <a:solidFill>
                  <a:srgbClr val="000000"/>
                </a:solidFill>
                <a:latin typeface="HG正楷書体-PRO"/>
              </a:rPr>
              <a:t>口座4の増減量</a:t>
            </a:r>
          </a:p>
        </c:rich>
      </c:tx>
      <c:layout>
        <c:manualLayout>
          <c:xMode val="edge"/>
          <c:yMode val="edge"/>
          <c:x val="0.0241874843345309"/>
          <c:y val="0.054201889607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51090316651"/>
          <c:y val="0.221448698823139"/>
          <c:w val="0.987342300944106"/>
          <c:h val="0.778551301176861"/>
        </c:manualLayout>
      </c:layout>
      <c:lineChart>
        <c:grouping val="standard"/>
        <c:varyColors val="0"/>
        <c:ser>
          <c:idx val="0"/>
          <c:order val="0"/>
          <c:tx>
            <c:strRef>
              <c:f>"残高増加"</c:f>
              <c:strCache>
                <c:ptCount val="1"/>
                <c:pt idx="0">
                  <c:v>残高増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G$155:$G$16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残高減少"</c:f>
              <c:strCache>
                <c:ptCount val="1"/>
                <c:pt idx="0">
                  <c:v>残高減少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I$155:$I$166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011"/>
        <c:axId val="41383933"/>
      </c:lineChart>
      <c:catAx>
        <c:axId val="8893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月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83933"/>
        <c:crosses val="max"/>
        <c:auto val="1"/>
        <c:lblAlgn val="ctr"/>
        <c:lblOffset val="100"/>
        <c:noMultiLvlLbl val="0"/>
      </c:catAx>
      <c:valAx>
        <c:axId val="413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3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000835491687"/>
          <c:y val="0.0664677606497597"/>
          <c:w val="0.232851533127245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600" spc="-1" strike="noStrike">
                <a:solidFill>
                  <a:srgbClr val="000000"/>
                </a:solidFill>
                <a:latin typeface="HG正楷書体-PRO"/>
              </a:rPr>
              <a:t>口座5の増減量</a:t>
            </a:r>
          </a:p>
        </c:rich>
      </c:tx>
      <c:layout>
        <c:manualLayout>
          <c:xMode val="edge"/>
          <c:yMode val="edge"/>
          <c:x val="0.0241874843345309"/>
          <c:y val="0.054210875331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51090316651"/>
          <c:y val="0.221485411140584"/>
          <c:w val="0.987342300944106"/>
          <c:h val="0.778514588859417"/>
        </c:manualLayout>
      </c:layout>
      <c:lineChart>
        <c:grouping val="standard"/>
        <c:varyColors val="0"/>
        <c:ser>
          <c:idx val="0"/>
          <c:order val="0"/>
          <c:tx>
            <c:strRef>
              <c:f>"残高増加"</c:f>
              <c:strCache>
                <c:ptCount val="1"/>
                <c:pt idx="0">
                  <c:v>残高増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G$180:$G$1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残高減少"</c:f>
              <c:strCache>
                <c:ptCount val="1"/>
                <c:pt idx="0">
                  <c:v>残高減少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I$180:$I$191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0081"/>
        <c:axId val="13798597"/>
      </c:lineChart>
      <c:catAx>
        <c:axId val="84760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月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8597"/>
        <c:crosses val="max"/>
        <c:auto val="1"/>
        <c:lblAlgn val="ctr"/>
        <c:lblOffset val="100"/>
        <c:noMultiLvlLbl val="0"/>
      </c:catAx>
      <c:valAx>
        <c:axId val="137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600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288077533629"/>
          <c:y val="0.0664787798408488"/>
          <c:w val="0.232851533127245"/>
          <c:h val="0.0760941644562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600" spc="-1" strike="noStrike">
                <a:solidFill>
                  <a:srgbClr val="000000"/>
                </a:solidFill>
                <a:latin typeface="HG正楷書体-PRO"/>
              </a:rPr>
              <a:t>口座6の増減量</a:t>
            </a:r>
          </a:p>
        </c:rich>
      </c:tx>
      <c:layout>
        <c:manualLayout>
          <c:xMode val="edge"/>
          <c:yMode val="edge"/>
          <c:x val="0.0241874843345309"/>
          <c:y val="0.054201889607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51090316651"/>
          <c:y val="0.221448698823139"/>
          <c:w val="0.987342300944106"/>
          <c:h val="0.778551301176861"/>
        </c:manualLayout>
      </c:layout>
      <c:lineChart>
        <c:grouping val="standard"/>
        <c:varyColors val="0"/>
        <c:ser>
          <c:idx val="0"/>
          <c:order val="0"/>
          <c:tx>
            <c:strRef>
              <c:f>"残高増加"</c:f>
              <c:strCache>
                <c:ptCount val="1"/>
                <c:pt idx="0">
                  <c:v>残高増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G$205:$G$2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残高減少"</c:f>
              <c:strCache>
                <c:ptCount val="1"/>
                <c:pt idx="0">
                  <c:v>残高減少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I$205:$I$216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496"/>
        <c:axId val="7368015"/>
      </c:lineChart>
      <c:catAx>
        <c:axId val="2335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月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8015"/>
        <c:crosses val="max"/>
        <c:auto val="1"/>
        <c:lblAlgn val="ctr"/>
        <c:lblOffset val="100"/>
        <c:noMultiLvlLbl val="0"/>
      </c:catAx>
      <c:valAx>
        <c:axId val="73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54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288077533629"/>
          <c:y val="0.0664677606497597"/>
          <c:w val="0.232851533127245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400" spc="-1" strike="noStrike">
                <a:solidFill>
                  <a:srgbClr val="000000"/>
                </a:solidFill>
                <a:latin typeface="HG正楷書体-PRO"/>
              </a:rPr>
              <a:t>資金の移動</a:t>
            </a:r>
          </a:p>
        </c:rich>
      </c:tx>
      <c:layout>
        <c:manualLayout>
          <c:xMode val="edge"/>
          <c:yMode val="edge"/>
          <c:x val="0.0455259026687598"/>
          <c:y val="0.0448945747453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30861575399391"/>
          <c:y val="0.161809997630893"/>
          <c:w val="0.976913842460061"/>
          <c:h val="0.838190002369107"/>
        </c:manualLayout>
      </c:layout>
      <c:line3DChart>
        <c:grouping val="standard"/>
        <c:varyColors val="0"/>
        <c:ser>
          <c:idx val="0"/>
          <c:order val="0"/>
          <c:tx>
            <c:strRef>
              <c:f>科目集計!$C$51</c:f>
              <c:strCache>
                <c:ptCount val="1"/>
                <c:pt idx="0">
                  <c:v>現金収入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科目集計!$C$52:$C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科目集計!$E$51</c:f>
              <c:strCache>
                <c:ptCount val="1"/>
                <c:pt idx="0">
                  <c:v>現金支出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科目集計!$E$52:$E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axId val="71410892"/>
        <c:axId val="57621837"/>
      </c:line3DChart>
      <c:catAx>
        <c:axId val="7141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21837"/>
        <c:crossesAt val="0"/>
        <c:auto val="1"/>
        <c:lblAlgn val="ctr"/>
        <c:lblOffset val="100"/>
        <c:noMultiLvlLbl val="0"/>
      </c:catAx>
      <c:valAx>
        <c:axId val="576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0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8240834795457"/>
          <c:y val="0.0496327884387586"/>
          <c:w val="0.46587865915597"/>
          <c:h val="0.0626628760957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400" spc="-1" strike="noStrike">
                <a:solidFill>
                  <a:srgbClr val="000000"/>
                </a:solidFill>
                <a:latin typeface="HG正楷書体-PRO"/>
              </a:rPr>
              <a:t>収支の推移</a:t>
            </a:r>
          </a:p>
        </c:rich>
      </c:tx>
      <c:layout>
        <c:manualLayout>
          <c:xMode val="edge"/>
          <c:yMode val="edge"/>
          <c:x val="0.050478997789241"/>
          <c:y val="0.04717217217217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10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30287398673545"/>
          <c:y val="0.170545545545546"/>
          <c:w val="0.976971260132646"/>
          <c:h val="0.829454454454454"/>
        </c:manualLayout>
      </c:layout>
      <c:line3DChart>
        <c:grouping val="standard"/>
        <c:varyColors val="0"/>
        <c:ser>
          <c:idx val="0"/>
          <c:order val="0"/>
          <c:tx>
            <c:strRef>
              <c:f>科目集計!$C$31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科目集計!$C$32:$C$4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科目集計!$E$31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科目集計!$E$32:$E$4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axId val="6179411"/>
        <c:axId val="25875393"/>
      </c:line3DChart>
      <c:catAx>
        <c:axId val="6179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5393"/>
        <c:crossesAt val="0"/>
        <c:auto val="1"/>
        <c:lblAlgn val="ctr"/>
        <c:lblOffset val="100"/>
        <c:noMultiLvlLbl val="0"/>
      </c:catAx>
      <c:valAx>
        <c:axId val="258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9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8691967575534"/>
          <c:y val="0.0519269269269269"/>
          <c:w val="0.464719970523213"/>
          <c:h val="0.0661911911911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400" spc="-1" strike="noStrike">
                <a:solidFill>
                  <a:srgbClr val="000000"/>
                </a:solidFill>
                <a:latin typeface="HG正楷書体-PRO"/>
              </a:rPr>
              <a:t>収支の比率</a:t>
            </a:r>
          </a:p>
        </c:rich>
      </c:tx>
      <c:layout>
        <c:manualLayout>
          <c:xMode val="edge"/>
          <c:yMode val="edge"/>
          <c:x val="0.0581771170006464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63302243975"/>
          <c:y val="0.374860126818351"/>
          <c:w val="0.541047188106012"/>
          <c:h val="0.4507024742011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管理!$J$395:$J$410</c:f>
              <c:strCache>
                <c:ptCount val="16"/>
                <c:pt idx="0">
                  <c:v>（食費）</c:v>
                </c:pt>
                <c:pt idx="1">
                  <c:v>（食費）</c:v>
                </c:pt>
                <c:pt idx="2">
                  <c:v>（住居費）</c:v>
                </c:pt>
                <c:pt idx="3">
                  <c:v>（水道光熱費）</c:v>
                </c:pt>
                <c:pt idx="4">
                  <c:v>（家具・家事用品費）</c:v>
                </c:pt>
                <c:pt idx="5">
                  <c:v>（被服費）</c:v>
                </c:pt>
                <c:pt idx="6">
                  <c:v>（保健・医療費）</c:v>
                </c:pt>
                <c:pt idx="7">
                  <c:v>（交通費）</c:v>
                </c:pt>
                <c:pt idx="8">
                  <c:v>（乗物）</c:v>
                </c:pt>
                <c:pt idx="9">
                  <c:v>（通信費）</c:v>
                </c:pt>
                <c:pt idx="10">
                  <c:v>（教育・教養）</c:v>
                </c:pt>
                <c:pt idx="11">
                  <c:v>（理美容・生活費）</c:v>
                </c:pt>
                <c:pt idx="12">
                  <c:v>（交際費）</c:v>
                </c:pt>
                <c:pt idx="13">
                  <c:v>（その他）</c:v>
                </c:pt>
                <c:pt idx="14">
                  <c:v>（税・保険料）</c:v>
                </c:pt>
                <c:pt idx="15">
                  <c:v>1%未満を統合</c:v>
                </c:pt>
              </c:strCache>
            </c:strRef>
          </c:cat>
          <c:val>
            <c:numRef>
              <c:f>管理!$K$395:$K$4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3182289932289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9036845507434"/>
          <c:y val="0.0343155538977993"/>
          <c:w val="0.299750669498569"/>
          <c:h val="0.960586845704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400" spc="-1" strike="noStrike">
                <a:solidFill>
                  <a:srgbClr val="000000"/>
                </a:solidFill>
                <a:latin typeface="HG正楷書体-PRO"/>
              </a:rPr>
              <a:t>科目の内訳</a:t>
            </a:r>
          </a:p>
        </c:rich>
      </c:tx>
      <c:layout>
        <c:manualLayout>
          <c:xMode val="edge"/>
          <c:yMode val="edge"/>
          <c:x val="0.0406744564413548"/>
          <c:y val="0.0517524644030668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06626238722"/>
          <c:y val="0.330640744797371"/>
          <c:w val="0.489868362668244"/>
          <c:h val="0.555175246440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管理!$G$467:$G$476</c:f>
              <c:strCache>
                <c:ptCount val="10"/>
                <c:pt idx="0">
                  <c:v>（穀類）</c:v>
                </c:pt>
                <c:pt idx="1">
                  <c:v>（魚介類）</c:v>
                </c:pt>
                <c:pt idx="2">
                  <c:v>（肉類）</c:v>
                </c:pt>
                <c:pt idx="3">
                  <c:v>（乳卵類）</c:v>
                </c:pt>
                <c:pt idx="4">
                  <c:v>（生鮮野菜・海藻）</c:v>
                </c:pt>
                <c:pt idx="5">
                  <c:v>（加工野菜・乾物）</c:v>
                </c:pt>
                <c:pt idx="6">
                  <c:v>（果物）</c:v>
                </c:pt>
                <c:pt idx="7">
                  <c:v>（油脂・調味料）</c:v>
                </c:pt>
                <c:pt idx="8">
                  <c:v>（九）</c:v>
                </c:pt>
                <c:pt idx="9">
                  <c:v>（十）</c:v>
                </c:pt>
              </c:strCache>
            </c:strRef>
          </c:cat>
          <c:val>
            <c:numRef>
              <c:f>管理!$H$467:$H$47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1523443277622"/>
          <c:y val="0.11829134720701"/>
          <c:w val="0.27133560124242"/>
          <c:h val="0.724534501642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1332503113325"/>
          <c:y val="0.0443577004968063"/>
          <c:w val="0.968866749688668"/>
          <c:h val="0.95564229950319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管理!$B$94</c:f>
              <c:strCache>
                <c:ptCount val="1"/>
                <c:pt idx="0">
                  <c:v>口座収支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93:$D$93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94:$D$9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管理!$B$95</c:f>
              <c:strCache>
                <c:ptCount val="1"/>
                <c:pt idx="0">
                  <c:v>口座処理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93:$D$93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95:$D$9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0"/>
        <c:shape val="box"/>
        <c:axId val="66381269"/>
        <c:axId val="99595019"/>
        <c:axId val="0"/>
      </c:bar3DChart>
      <c:catAx>
        <c:axId val="663812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95019"/>
        <c:crossesAt val="0"/>
        <c:auto val="1"/>
        <c:lblAlgn val="ctr"/>
        <c:lblOffset val="100"/>
        <c:noMultiLvlLbl val="0"/>
      </c:catAx>
      <c:valAx>
        <c:axId val="995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81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97633872976339"/>
          <c:y val="0.777679205110007"/>
          <c:w val="0.224034869240349"/>
          <c:h val="0.18151171043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HG正楷書体-PRO"/>
              </a:defRPr>
            </a:pPr>
            <a:r>
              <a:rPr b="0" sz="1600" spc="-1" strike="noStrike">
                <a:solidFill>
                  <a:srgbClr val="000000"/>
                </a:solidFill>
                <a:latin typeface="HG正楷書体-PRO"/>
              </a:rPr>
              <a:t>口座1の増減量</a:t>
            </a:r>
          </a:p>
        </c:rich>
      </c:tx>
      <c:layout>
        <c:manualLayout>
          <c:xMode val="edge"/>
          <c:yMode val="edge"/>
          <c:x val="0.0253813453363341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79069767442"/>
          <c:y val="0.219520210318764"/>
          <c:w val="0.98737184296074"/>
          <c:h val="0.780479789681236"/>
        </c:manualLayout>
      </c:layout>
      <c:lineChart>
        <c:grouping val="standard"/>
        <c:varyColors val="0"/>
        <c:ser>
          <c:idx val="0"/>
          <c:order val="0"/>
          <c:tx>
            <c:strRef>
              <c:f>"残高増加"</c:f>
              <c:strCache>
                <c:ptCount val="1"/>
                <c:pt idx="0">
                  <c:v>残高増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G$80:$G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残高減少"</c:f>
              <c:strCache>
                <c:ptCount val="1"/>
                <c:pt idx="0">
                  <c:v>残高減少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管理!$I$80:$I$91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1774"/>
        <c:axId val="55130594"/>
      </c:lineChart>
      <c:catAx>
        <c:axId val="5047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月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30594"/>
        <c:crosses val="max"/>
        <c:auto val="1"/>
        <c:lblAlgn val="ctr"/>
        <c:lblOffset val="100"/>
        <c:noMultiLvlLbl val="0"/>
      </c:catAx>
      <c:valAx>
        <c:axId val="551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1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2469784112695"/>
          <c:y val="0.0658889254025633"/>
          <c:w val="0.232308077019255"/>
          <c:h val="0.0754189944134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327706057597"/>
          <c:y val="0.0443577004968063"/>
          <c:w val="0.96896722939424"/>
          <c:h val="0.95564229950319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管理!$B$119</c:f>
              <c:strCache>
                <c:ptCount val="1"/>
                <c:pt idx="0">
                  <c:v>口座収支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118:$D$118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119:$D$1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管理!$B$120</c:f>
              <c:strCache>
                <c:ptCount val="1"/>
                <c:pt idx="0">
                  <c:v>口座処理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118:$D$118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120:$D$1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0"/>
        <c:shape val="box"/>
        <c:axId val="78371838"/>
        <c:axId val="17408386"/>
        <c:axId val="0"/>
      </c:bar3DChart>
      <c:catAx>
        <c:axId val="78371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08386"/>
        <c:crossesAt val="0"/>
        <c:auto val="1"/>
        <c:lblAlgn val="ctr"/>
        <c:lblOffset val="100"/>
        <c:noMultiLvlLbl val="0"/>
      </c:catAx>
      <c:valAx>
        <c:axId val="174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71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0397219463754"/>
          <c:y val="0.777679205110007"/>
          <c:w val="0.223311817279047"/>
          <c:h val="0.18151171043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214594928881"/>
          <c:y val="0.0445632798573975"/>
          <c:w val="0.969078540507112"/>
          <c:h val="0.95543672014260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管理!$B$144</c:f>
              <c:strCache>
                <c:ptCount val="1"/>
                <c:pt idx="0">
                  <c:v>口座収支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143:$D$143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144:$D$1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管理!$B$145</c:f>
              <c:strCache>
                <c:ptCount val="1"/>
                <c:pt idx="0">
                  <c:v>口座処理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管理!$C$143:$D$143</c:f>
              <c:strCache>
                <c:ptCount val="2"/>
                <c:pt idx="0">
                  <c:v>口座増加</c:v>
                </c:pt>
                <c:pt idx="1">
                  <c:v>口座減少</c:v>
                </c:pt>
              </c:strCache>
            </c:strRef>
          </c:cat>
          <c:val>
            <c:numRef>
              <c:f>管理!$C$145:$D$1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0"/>
        <c:shape val="box"/>
        <c:axId val="79073485"/>
        <c:axId val="69183451"/>
        <c:axId val="0"/>
      </c:bar3DChart>
      <c:catAx>
        <c:axId val="79073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83451"/>
        <c:crossesAt val="0"/>
        <c:auto val="1"/>
        <c:lblAlgn val="ctr"/>
        <c:lblOffset val="100"/>
        <c:noMultiLvlLbl val="0"/>
      </c:catAx>
      <c:valAx>
        <c:axId val="691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73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4267161410019"/>
          <c:y val="0.777361853832442"/>
          <c:w val="0.222510822510823"/>
          <c:h val="0.182352941176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129960</xdr:colOff>
          <xdr:row>10</xdr:row>
          <xdr:rowOff>28440</xdr:rowOff>
        </xdr:to>
        <xdr:sp>
          <xdr:nvSpPr>
            <xdr:cNvPr id="0" name="Month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9200</xdr:colOff>
          <xdr:row>9</xdr:row>
          <xdr:rowOff>9360</xdr:rowOff>
        </xdr:from>
        <xdr:to>
          <xdr:col>3</xdr:col>
          <xdr:colOff>1201320</xdr:colOff>
          <xdr:row>10</xdr:row>
          <xdr:rowOff>28440</xdr:rowOff>
        </xdr:to>
        <xdr:sp>
          <xdr:nvSpPr>
            <xdr:cNvPr id="0" name="Subject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9360</xdr:rowOff>
        </xdr:from>
        <xdr:to>
          <xdr:col>5</xdr:col>
          <xdr:colOff>1080</xdr:colOff>
          <xdr:row>10</xdr:row>
          <xdr:rowOff>28440</xdr:rowOff>
        </xdr:to>
        <xdr:sp>
          <xdr:nvSpPr>
            <xdr:cNvPr id="0" name="Details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</xdr:colOff>
          <xdr:row>10</xdr:row>
          <xdr:rowOff>38160</xdr:rowOff>
        </xdr:from>
        <xdr:to>
          <xdr:col>3</xdr:col>
          <xdr:colOff>1080</xdr:colOff>
          <xdr:row>12</xdr:row>
          <xdr:rowOff>57240</xdr:rowOff>
        </xdr:to>
        <xdr:sp>
          <xdr:nvSpPr>
            <xdr:cNvPr id="0" name="Day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56880</xdr:rowOff>
    </xdr:from>
    <xdr:to>
      <xdr:col>3</xdr:col>
      <xdr:colOff>1080</xdr:colOff>
      <xdr:row>21</xdr:row>
      <xdr:rowOff>171360</xdr:rowOff>
    </xdr:to>
    <xdr:graphicFrame>
      <xdr:nvGraphicFramePr>
        <xdr:cNvPr id="0" name="Chart 19"/>
        <xdr:cNvGraphicFramePr/>
      </xdr:nvGraphicFramePr>
      <xdr:xfrm>
        <a:off x="79200" y="914040"/>
        <a:ext cx="4630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4</xdr:row>
      <xdr:rowOff>9360</xdr:rowOff>
    </xdr:from>
    <xdr:to>
      <xdr:col>2</xdr:col>
      <xdr:colOff>203508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0</xdr:rowOff>
    </xdr:from>
    <xdr:to>
      <xdr:col>11</xdr:col>
      <xdr:colOff>300600</xdr:colOff>
      <xdr:row>67</xdr:row>
      <xdr:rowOff>76320</xdr:rowOff>
    </xdr:to>
    <xdr:graphicFrame>
      <xdr:nvGraphicFramePr>
        <xdr:cNvPr id="1" name="Chart 9"/>
        <xdr:cNvGraphicFramePr/>
      </xdr:nvGraphicFramePr>
      <xdr:xfrm>
        <a:off x="4517280" y="8715240"/>
        <a:ext cx="3898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1</xdr:col>
      <xdr:colOff>310320</xdr:colOff>
      <xdr:row>46</xdr:row>
      <xdr:rowOff>86040</xdr:rowOff>
    </xdr:to>
    <xdr:graphicFrame>
      <xdr:nvGraphicFramePr>
        <xdr:cNvPr id="2" name="Chart 10"/>
        <xdr:cNvGraphicFramePr/>
      </xdr:nvGraphicFramePr>
      <xdr:xfrm>
        <a:off x="4517280" y="5238720"/>
        <a:ext cx="39078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11</xdr:col>
      <xdr:colOff>300600</xdr:colOff>
      <xdr:row>22</xdr:row>
      <xdr:rowOff>104400</xdr:rowOff>
    </xdr:to>
    <xdr:graphicFrame>
      <xdr:nvGraphicFramePr>
        <xdr:cNvPr id="3" name="Chart 15"/>
        <xdr:cNvGraphicFramePr/>
      </xdr:nvGraphicFramePr>
      <xdr:xfrm>
        <a:off x="4517280" y="1057320"/>
        <a:ext cx="38980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9840</xdr:colOff>
          <xdr:row>5</xdr:row>
          <xdr:rowOff>9360</xdr:rowOff>
        </xdr:from>
        <xdr:to>
          <xdr:col>10</xdr:col>
          <xdr:colOff>-9000</xdr:colOff>
          <xdr:row>6</xdr:row>
          <xdr:rowOff>-9360</xdr:rowOff>
        </xdr:to>
        <xdr:sp>
          <xdr:nvSpPr>
            <xdr:cNvPr id="0" name="Percen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9160</xdr:colOff>
          <xdr:row>30</xdr:row>
          <xdr:rowOff>95040</xdr:rowOff>
        </xdr:from>
        <xdr:to>
          <xdr:col>3</xdr:col>
          <xdr:colOff>320760</xdr:colOff>
          <xdr:row>31</xdr:row>
          <xdr:rowOff>114480</xdr:rowOff>
        </xdr:to>
        <xdr:sp>
          <xdr:nvSpPr>
            <xdr:cNvPr id="0" name="Income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30</xdr:row>
          <xdr:rowOff>95040</xdr:rowOff>
        </xdr:from>
        <xdr:to>
          <xdr:col>5</xdr:col>
          <xdr:colOff>511200</xdr:colOff>
          <xdr:row>31</xdr:row>
          <xdr:rowOff>114480</xdr:rowOff>
        </xdr:to>
        <xdr:sp>
          <xdr:nvSpPr>
            <xdr:cNvPr id="0" name="Expenditure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9160</xdr:colOff>
          <xdr:row>70</xdr:row>
          <xdr:rowOff>18720</xdr:rowOff>
        </xdr:from>
        <xdr:to>
          <xdr:col>3</xdr:col>
          <xdr:colOff>340920</xdr:colOff>
          <xdr:row>71</xdr:row>
          <xdr:rowOff>38160</xdr:rowOff>
        </xdr:to>
        <xdr:sp>
          <xdr:nvSpPr>
            <xdr:cNvPr id="0" name="Subject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69</xdr:row>
      <xdr:rowOff>0</xdr:rowOff>
    </xdr:from>
    <xdr:to>
      <xdr:col>10</xdr:col>
      <xdr:colOff>370440</xdr:colOff>
      <xdr:row>84</xdr:row>
      <xdr:rowOff>9720</xdr:rowOff>
    </xdr:to>
    <xdr:graphicFrame>
      <xdr:nvGraphicFramePr>
        <xdr:cNvPr id="4" name="Chart 22"/>
        <xdr:cNvGraphicFramePr/>
      </xdr:nvGraphicFramePr>
      <xdr:xfrm>
        <a:off x="2898000" y="12020400"/>
        <a:ext cx="48675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</xdr:col>
      <xdr:colOff>470880</xdr:colOff>
      <xdr:row>15</xdr:row>
      <xdr:rowOff>142560</xdr:rowOff>
    </xdr:to>
    <xdr:graphicFrame>
      <xdr:nvGraphicFramePr>
        <xdr:cNvPr id="5" name="Chart 5"/>
        <xdr:cNvGraphicFramePr/>
      </xdr:nvGraphicFramePr>
      <xdr:xfrm>
        <a:off x="69120" y="685800"/>
        <a:ext cx="28904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9360</xdr:rowOff>
    </xdr:from>
    <xdr:to>
      <xdr:col>9</xdr:col>
      <xdr:colOff>880200</xdr:colOff>
      <xdr:row>28</xdr:row>
      <xdr:rowOff>142560</xdr:rowOff>
    </xdr:to>
    <xdr:graphicFrame>
      <xdr:nvGraphicFramePr>
        <xdr:cNvPr id="6" name="Chart 18"/>
        <xdr:cNvGraphicFramePr/>
      </xdr:nvGraphicFramePr>
      <xdr:xfrm>
        <a:off x="69120" y="2752560"/>
        <a:ext cx="8637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0</xdr:row>
      <xdr:rowOff>0</xdr:rowOff>
    </xdr:from>
    <xdr:to>
      <xdr:col>3</xdr:col>
      <xdr:colOff>480240</xdr:colOff>
      <xdr:row>41</xdr:row>
      <xdr:rowOff>142920</xdr:rowOff>
    </xdr:to>
    <xdr:graphicFrame>
      <xdr:nvGraphicFramePr>
        <xdr:cNvPr id="7" name="Chart 20"/>
        <xdr:cNvGraphicFramePr/>
      </xdr:nvGraphicFramePr>
      <xdr:xfrm>
        <a:off x="69120" y="5143680"/>
        <a:ext cx="28998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3</xdr:col>
      <xdr:colOff>490680</xdr:colOff>
      <xdr:row>67</xdr:row>
      <xdr:rowOff>133200</xdr:rowOff>
    </xdr:to>
    <xdr:graphicFrame>
      <xdr:nvGraphicFramePr>
        <xdr:cNvPr id="8" name="Chart 21"/>
        <xdr:cNvGraphicFramePr/>
      </xdr:nvGraphicFramePr>
      <xdr:xfrm>
        <a:off x="69120" y="9601200"/>
        <a:ext cx="29102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3</xdr:col>
      <xdr:colOff>490680</xdr:colOff>
      <xdr:row>93</xdr:row>
      <xdr:rowOff>142920</xdr:rowOff>
    </xdr:to>
    <xdr:graphicFrame>
      <xdr:nvGraphicFramePr>
        <xdr:cNvPr id="9" name="Chart 22"/>
        <xdr:cNvGraphicFramePr/>
      </xdr:nvGraphicFramePr>
      <xdr:xfrm>
        <a:off x="69120" y="14059080"/>
        <a:ext cx="29102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8</xdr:row>
      <xdr:rowOff>0</xdr:rowOff>
    </xdr:from>
    <xdr:to>
      <xdr:col>3</xdr:col>
      <xdr:colOff>490680</xdr:colOff>
      <xdr:row>119</xdr:row>
      <xdr:rowOff>142560</xdr:rowOff>
    </xdr:to>
    <xdr:graphicFrame>
      <xdr:nvGraphicFramePr>
        <xdr:cNvPr id="10" name="Chart 23"/>
        <xdr:cNvGraphicFramePr/>
      </xdr:nvGraphicFramePr>
      <xdr:xfrm>
        <a:off x="69120" y="18516600"/>
        <a:ext cx="29102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34</xdr:row>
      <xdr:rowOff>0</xdr:rowOff>
    </xdr:from>
    <xdr:to>
      <xdr:col>3</xdr:col>
      <xdr:colOff>490680</xdr:colOff>
      <xdr:row>145</xdr:row>
      <xdr:rowOff>142920</xdr:rowOff>
    </xdr:to>
    <xdr:graphicFrame>
      <xdr:nvGraphicFramePr>
        <xdr:cNvPr id="11" name="Chart 24"/>
        <xdr:cNvGraphicFramePr/>
      </xdr:nvGraphicFramePr>
      <xdr:xfrm>
        <a:off x="69120" y="22974480"/>
        <a:ext cx="29102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2</xdr:row>
      <xdr:rowOff>28440</xdr:rowOff>
    </xdr:from>
    <xdr:to>
      <xdr:col>9</xdr:col>
      <xdr:colOff>850680</xdr:colOff>
      <xdr:row>54</xdr:row>
      <xdr:rowOff>142560</xdr:rowOff>
    </xdr:to>
    <xdr:graphicFrame>
      <xdr:nvGraphicFramePr>
        <xdr:cNvPr id="12" name="Chart 25"/>
        <xdr:cNvGraphicFramePr/>
      </xdr:nvGraphicFramePr>
      <xdr:xfrm>
        <a:off x="69120" y="7229520"/>
        <a:ext cx="86079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68</xdr:row>
      <xdr:rowOff>28800</xdr:rowOff>
    </xdr:from>
    <xdr:to>
      <xdr:col>9</xdr:col>
      <xdr:colOff>850680</xdr:colOff>
      <xdr:row>80</xdr:row>
      <xdr:rowOff>142560</xdr:rowOff>
    </xdr:to>
    <xdr:graphicFrame>
      <xdr:nvGraphicFramePr>
        <xdr:cNvPr id="13" name="Chart 26"/>
        <xdr:cNvGraphicFramePr/>
      </xdr:nvGraphicFramePr>
      <xdr:xfrm>
        <a:off x="69120" y="11687400"/>
        <a:ext cx="860796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4</xdr:row>
      <xdr:rowOff>28440</xdr:rowOff>
    </xdr:from>
    <xdr:to>
      <xdr:col>9</xdr:col>
      <xdr:colOff>860040</xdr:colOff>
      <xdr:row>106</xdr:row>
      <xdr:rowOff>142560</xdr:rowOff>
    </xdr:to>
    <xdr:graphicFrame>
      <xdr:nvGraphicFramePr>
        <xdr:cNvPr id="14" name="Chart 27"/>
        <xdr:cNvGraphicFramePr/>
      </xdr:nvGraphicFramePr>
      <xdr:xfrm>
        <a:off x="69120" y="16144920"/>
        <a:ext cx="8617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20</xdr:row>
      <xdr:rowOff>28800</xdr:rowOff>
    </xdr:from>
    <xdr:to>
      <xdr:col>9</xdr:col>
      <xdr:colOff>860040</xdr:colOff>
      <xdr:row>132</xdr:row>
      <xdr:rowOff>142560</xdr:rowOff>
    </xdr:to>
    <xdr:graphicFrame>
      <xdr:nvGraphicFramePr>
        <xdr:cNvPr id="15" name="Chart 28"/>
        <xdr:cNvGraphicFramePr/>
      </xdr:nvGraphicFramePr>
      <xdr:xfrm>
        <a:off x="69120" y="20602800"/>
        <a:ext cx="861732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46</xdr:row>
      <xdr:rowOff>28440</xdr:rowOff>
    </xdr:from>
    <xdr:to>
      <xdr:col>9</xdr:col>
      <xdr:colOff>860040</xdr:colOff>
      <xdr:row>158</xdr:row>
      <xdr:rowOff>142560</xdr:rowOff>
    </xdr:to>
    <xdr:graphicFrame>
      <xdr:nvGraphicFramePr>
        <xdr:cNvPr id="16" name="Chart 29"/>
        <xdr:cNvGraphicFramePr/>
      </xdr:nvGraphicFramePr>
      <xdr:xfrm>
        <a:off x="69120" y="25060320"/>
        <a:ext cx="8617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R1" s="2"/>
    </row>
    <row r="2" customFormat="false" ht="13.5" hidden="false" customHeight="false" outlineLevel="0" collapsed="false">
      <c r="A2" s="1" t="s">
        <v>0</v>
      </c>
      <c r="F2" s="3"/>
      <c r="G2" s="4"/>
      <c r="I2" s="5"/>
      <c r="R2" s="6" t="str">
        <f aca="false">対象設定!C3</f>
        <v>未設定-1</v>
      </c>
    </row>
    <row r="3" customFormat="false" ht="13.5" hidden="false" customHeight="false" outlineLevel="0" collapsed="false">
      <c r="B3" s="7" t="s">
        <v>1</v>
      </c>
      <c r="D3" s="7" t="s">
        <v>2</v>
      </c>
      <c r="I3" s="8"/>
      <c r="R3" s="6" t="str">
        <f aca="false">対象設定!C4</f>
        <v>未設定-2</v>
      </c>
    </row>
    <row r="4" customFormat="false" ht="13.5" hidden="false" customHeight="false" outlineLevel="0" collapsed="false">
      <c r="B4" s="8" t="n">
        <f aca="false">ROW(対象レコード!B15)-15</f>
        <v>0</v>
      </c>
      <c r="D4" s="9" t="n">
        <v>1</v>
      </c>
      <c r="R4" s="6" t="str">
        <f aca="false">対象設定!C5</f>
        <v>未設定-3</v>
      </c>
    </row>
    <row r="5" customFormat="false" ht="13.5" hidden="false" customHeight="false" outlineLevel="0" collapsed="false">
      <c r="R5" s="6" t="str">
        <f aca="false">対象設定!C6</f>
        <v>未設定-4</v>
      </c>
    </row>
    <row r="6" customFormat="false" ht="13.5" hidden="false" customHeight="false" outlineLevel="0" collapsed="false">
      <c r="A6" s="10" t="s">
        <v>3</v>
      </c>
      <c r="R6" s="6" t="str">
        <f aca="false">対象設定!C7</f>
        <v>未設定-5</v>
      </c>
    </row>
    <row r="7" customFormat="false" ht="13.5" hidden="false" customHeight="false" outlineLevel="0" collapsed="false">
      <c r="B7" s="7" t="s">
        <v>4</v>
      </c>
      <c r="C7" s="7" t="s">
        <v>5</v>
      </c>
      <c r="D7" s="7" t="s">
        <v>6</v>
      </c>
      <c r="E7" s="7" t="s">
        <v>7</v>
      </c>
      <c r="G7" s="7" t="s">
        <v>8</v>
      </c>
      <c r="H7" s="7" t="s">
        <v>9</v>
      </c>
      <c r="R7" s="6" t="str">
        <f aca="false">対象設定!C8</f>
        <v>未設定-6</v>
      </c>
    </row>
    <row r="8" customFormat="false" ht="13.5" hidden="false" customHeight="false" outlineLevel="0" collapsed="false">
      <c r="B8" s="8" t="n">
        <f aca="false">対象レコード!B9</f>
        <v>1</v>
      </c>
      <c r="C8" s="8" t="n">
        <f aca="false">対象レコード!C9</f>
        <v>1</v>
      </c>
      <c r="D8" s="8" t="n">
        <f aca="false">対象レコード!D9</f>
        <v>1</v>
      </c>
      <c r="E8" s="8" t="n">
        <f aca="false">対象レコード!E9</f>
        <v>1</v>
      </c>
      <c r="G8" s="8" t="str">
        <f aca="false">INDEX($D$12:$N$34,D8,1)</f>
        <v>食費</v>
      </c>
      <c r="H8" s="8" t="str">
        <f aca="false">INDEX($D$12:$N$34,D8,E8+1)</f>
        <v>穀類</v>
      </c>
      <c r="R8" s="6" t="str">
        <f aca="false">対象設定!C9</f>
        <v>未設定-7</v>
      </c>
    </row>
    <row r="9" customFormat="false" ht="13.5" hidden="false" customHeight="false" outlineLevel="0" collapsed="false">
      <c r="R9" s="6" t="str">
        <f aca="false">対象設定!C10</f>
        <v>未設定-8</v>
      </c>
    </row>
    <row r="10" customFormat="false" ht="13.5" hidden="false" customHeight="false" outlineLevel="0" collapsed="false">
      <c r="A10" s="10" t="s">
        <v>10</v>
      </c>
      <c r="R10" s="11" t="s">
        <v>11</v>
      </c>
    </row>
    <row r="11" customFormat="false" ht="13.5" hidden="false" customHeight="false" outlineLevel="0" collapsed="false">
      <c r="B11" s="7" t="s">
        <v>12</v>
      </c>
      <c r="C11" s="12" t="s">
        <v>13</v>
      </c>
      <c r="D11" s="13" t="s">
        <v>14</v>
      </c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5" t="n">
        <v>10</v>
      </c>
      <c r="O11" s="7" t="s">
        <v>15</v>
      </c>
      <c r="R11" s="16"/>
    </row>
    <row r="12" customFormat="false" ht="13.5" hidden="false" customHeight="false" outlineLevel="0" collapsed="false">
      <c r="B12" s="17" t="str">
        <f aca="false">IF($D$8="","",INDEX($E$12:$N$34,$D$8,C12))</f>
        <v>穀類</v>
      </c>
      <c r="C12" s="18" t="n">
        <v>1</v>
      </c>
      <c r="D12" s="19" t="str">
        <f aca="false">対象設定!C13</f>
        <v>食費</v>
      </c>
      <c r="E12" s="20" t="str">
        <f aca="false">対象設定!D13</f>
        <v>穀類</v>
      </c>
      <c r="F12" s="20" t="str">
        <f aca="false">対象設定!E13</f>
        <v>魚介類</v>
      </c>
      <c r="G12" s="20" t="str">
        <f aca="false">対象設定!F13</f>
        <v>肉類</v>
      </c>
      <c r="H12" s="20" t="str">
        <f aca="false">対象設定!G13</f>
        <v>乳卵類</v>
      </c>
      <c r="I12" s="20" t="str">
        <f aca="false">対象設定!H13</f>
        <v>生鮮野菜・海藻</v>
      </c>
      <c r="J12" s="20" t="str">
        <f aca="false">対象設定!I13</f>
        <v>加工野菜・乾物</v>
      </c>
      <c r="K12" s="20" t="str">
        <f aca="false">対象設定!J13</f>
        <v>果物</v>
      </c>
      <c r="L12" s="20" t="str">
        <f aca="false">対象設定!K13</f>
        <v>油脂・調味料</v>
      </c>
      <c r="M12" s="20" t="str">
        <f aca="false">対象設定!L13</f>
        <v>九</v>
      </c>
      <c r="N12" s="21" t="str">
        <f aca="false">対象設定!M13</f>
        <v>十</v>
      </c>
      <c r="O12" s="22" t="n">
        <v>1</v>
      </c>
    </row>
    <row r="13" customFormat="false" ht="13.5" hidden="false" customHeight="false" outlineLevel="0" collapsed="false">
      <c r="B13" s="17" t="str">
        <f aca="false">IF($D$8="","",INDEX($E$12:$N$34,$D$8,C13))</f>
        <v>魚介類</v>
      </c>
      <c r="C13" s="23" t="n">
        <v>2</v>
      </c>
      <c r="D13" s="24" t="str">
        <f aca="false">対象設定!C14</f>
        <v>食費</v>
      </c>
      <c r="E13" s="25" t="str">
        <f aca="false">対象設定!D14</f>
        <v>飲料</v>
      </c>
      <c r="F13" s="25" t="str">
        <f aca="false">対象設定!E14</f>
        <v>酒類</v>
      </c>
      <c r="G13" s="25" t="str">
        <f aca="false">対象設定!F14</f>
        <v>菓子類</v>
      </c>
      <c r="H13" s="25" t="str">
        <f aca="false">対象設定!G14</f>
        <v>調理食品</v>
      </c>
      <c r="I13" s="25" t="str">
        <f aca="false">対象設定!H14</f>
        <v>外食</v>
      </c>
      <c r="J13" s="25" t="str">
        <f aca="false">対象設定!I14</f>
        <v>六</v>
      </c>
      <c r="K13" s="25" t="str">
        <f aca="false">対象設定!J14</f>
        <v>七</v>
      </c>
      <c r="L13" s="25" t="str">
        <f aca="false">対象設定!K14</f>
        <v>八</v>
      </c>
      <c r="M13" s="25" t="str">
        <f aca="false">対象設定!L14</f>
        <v>九</v>
      </c>
      <c r="N13" s="26" t="str">
        <f aca="false">対象設定!M14</f>
        <v>十</v>
      </c>
      <c r="O13" s="22" t="n">
        <v>2</v>
      </c>
    </row>
    <row r="14" customFormat="false" ht="13.5" hidden="false" customHeight="false" outlineLevel="0" collapsed="false">
      <c r="B14" s="17" t="str">
        <f aca="false">IF($D$8="","",INDEX($E$12:$N$34,$D$8,C14))</f>
        <v>肉類</v>
      </c>
      <c r="C14" s="23" t="n">
        <v>3</v>
      </c>
      <c r="D14" s="24" t="str">
        <f aca="false">対象設定!C15</f>
        <v>住居費</v>
      </c>
      <c r="E14" s="25" t="str">
        <f aca="false">対象設定!D15</f>
        <v>家賃</v>
      </c>
      <c r="F14" s="25" t="str">
        <f aca="false">対象設定!E15</f>
        <v>地代</v>
      </c>
      <c r="G14" s="25" t="str">
        <f aca="false">対象設定!F15</f>
        <v>設備器具</v>
      </c>
      <c r="H14" s="25" t="str">
        <f aca="false">対象設定!G15</f>
        <v>修繕材料</v>
      </c>
      <c r="I14" s="25" t="str">
        <f aca="false">対象設定!H15</f>
        <v>工事・サービス</v>
      </c>
      <c r="J14" s="25" t="str">
        <f aca="false">対象設定!I15</f>
        <v>火災保険料</v>
      </c>
      <c r="K14" s="25" t="str">
        <f aca="false">対象設定!J15</f>
        <v>七</v>
      </c>
      <c r="L14" s="25" t="str">
        <f aca="false">対象設定!K15</f>
        <v>八</v>
      </c>
      <c r="M14" s="25" t="str">
        <f aca="false">対象設定!L15</f>
        <v>九</v>
      </c>
      <c r="N14" s="26" t="str">
        <f aca="false">対象設定!M15</f>
        <v>十</v>
      </c>
      <c r="O14" s="22" t="n">
        <v>3</v>
      </c>
    </row>
    <row r="15" customFormat="false" ht="13.5" hidden="false" customHeight="false" outlineLevel="0" collapsed="false">
      <c r="B15" s="17" t="str">
        <f aca="false">IF($D$8="","",INDEX($E$12:$N$34,$D$8,C15))</f>
        <v>乳卵類</v>
      </c>
      <c r="C15" s="23" t="n">
        <v>4</v>
      </c>
      <c r="D15" s="24" t="str">
        <f aca="false">対象設定!C16</f>
        <v>水道光熱費</v>
      </c>
      <c r="E15" s="25" t="str">
        <f aca="false">対象設定!D16</f>
        <v>上下水道代</v>
      </c>
      <c r="F15" s="25" t="str">
        <f aca="false">対象設定!E16</f>
        <v>電気代</v>
      </c>
      <c r="G15" s="25" t="str">
        <f aca="false">対象設定!F16</f>
        <v>ガス代</v>
      </c>
      <c r="H15" s="25" t="str">
        <f aca="false">対象設定!G16</f>
        <v>灯油等</v>
      </c>
      <c r="I15" s="25" t="str">
        <f aca="false">対象設定!H16</f>
        <v>五</v>
      </c>
      <c r="J15" s="25" t="str">
        <f aca="false">対象設定!I16</f>
        <v>六</v>
      </c>
      <c r="K15" s="25" t="str">
        <f aca="false">対象設定!J16</f>
        <v>七</v>
      </c>
      <c r="L15" s="25" t="str">
        <f aca="false">対象設定!K16</f>
        <v>八</v>
      </c>
      <c r="M15" s="25" t="str">
        <f aca="false">対象設定!L16</f>
        <v>九</v>
      </c>
      <c r="N15" s="26" t="str">
        <f aca="false">対象設定!M16</f>
        <v>十</v>
      </c>
      <c r="O15" s="22" t="n">
        <v>4</v>
      </c>
    </row>
    <row r="16" customFormat="false" ht="13.5" hidden="false" customHeight="false" outlineLevel="0" collapsed="false">
      <c r="B16" s="17" t="str">
        <f aca="false">IF($D$8="","",INDEX($E$12:$N$34,$D$8,C16))</f>
        <v>生鮮野菜・海藻</v>
      </c>
      <c r="C16" s="23" t="n">
        <v>5</v>
      </c>
      <c r="D16" s="24" t="str">
        <f aca="false">対象設定!C17</f>
        <v>家具・家事用品費</v>
      </c>
      <c r="E16" s="25" t="str">
        <f aca="false">対象設定!D17</f>
        <v>家事用耐久家財</v>
      </c>
      <c r="F16" s="25" t="str">
        <f aca="false">対象設定!E17</f>
        <v>冷暖房器具</v>
      </c>
      <c r="G16" s="25" t="str">
        <f aca="false">対象設定!F17</f>
        <v>一般家具</v>
      </c>
      <c r="H16" s="25" t="str">
        <f aca="false">対象設定!G17</f>
        <v>室内装備・装飾品</v>
      </c>
      <c r="I16" s="25" t="str">
        <f aca="false">対象設定!H17</f>
        <v>寝具類</v>
      </c>
      <c r="J16" s="25" t="str">
        <f aca="false">対象設定!I17</f>
        <v>家事・家庭雑貨</v>
      </c>
      <c r="K16" s="25" t="str">
        <f aca="false">対象設定!J17</f>
        <v>家庭用消耗品</v>
      </c>
      <c r="L16" s="25" t="str">
        <f aca="false">対象設定!K17</f>
        <v>家事・サービス</v>
      </c>
      <c r="M16" s="25" t="str">
        <f aca="false">対象設定!L17</f>
        <v>九</v>
      </c>
      <c r="N16" s="26" t="str">
        <f aca="false">対象設定!M17</f>
        <v>十</v>
      </c>
      <c r="O16" s="22" t="n">
        <v>5</v>
      </c>
    </row>
    <row r="17" customFormat="false" ht="13.5" hidden="false" customHeight="false" outlineLevel="0" collapsed="false">
      <c r="B17" s="17" t="str">
        <f aca="false">IF($D$8="","",INDEX($E$12:$N$34,$D$8,C17))</f>
        <v>加工野菜・乾物</v>
      </c>
      <c r="C17" s="23" t="n">
        <v>6</v>
      </c>
      <c r="D17" s="24" t="str">
        <f aca="false">対象設定!C18</f>
        <v>被服費</v>
      </c>
      <c r="E17" s="25" t="str">
        <f aca="false">対象設定!D18</f>
        <v>下着・寝巻き</v>
      </c>
      <c r="F17" s="25" t="str">
        <f aca="false">対象設定!E18</f>
        <v>靴・靴下・手袋</v>
      </c>
      <c r="G17" s="25" t="str">
        <f aca="false">対象設定!F18</f>
        <v>シャツ・セーター</v>
      </c>
      <c r="H17" s="25" t="str">
        <f aca="false">対象設定!G18</f>
        <v>ズボン・スカート等</v>
      </c>
      <c r="I17" s="25" t="str">
        <f aca="false">対象設定!H18</f>
        <v>コート・上着</v>
      </c>
      <c r="J17" s="25" t="str">
        <f aca="false">対象設定!I18</f>
        <v>帽子・マフラー</v>
      </c>
      <c r="K17" s="25" t="str">
        <f aca="false">対象設定!J18</f>
        <v>背広・ネクタイ</v>
      </c>
      <c r="L17" s="25" t="str">
        <f aca="false">対象設定!K18</f>
        <v>修理・洗濯代</v>
      </c>
      <c r="M17" s="25" t="str">
        <f aca="false">対象設定!L18</f>
        <v>生地・素材類</v>
      </c>
      <c r="N17" s="26" t="str">
        <f aca="false">対象設定!M18</f>
        <v>和服</v>
      </c>
      <c r="O17" s="22" t="n">
        <v>6</v>
      </c>
    </row>
    <row r="18" customFormat="false" ht="13.5" hidden="false" customHeight="false" outlineLevel="0" collapsed="false">
      <c r="B18" s="17" t="str">
        <f aca="false">IF($D$8="","",INDEX($E$12:$N$34,$D$8,C18))</f>
        <v>果物</v>
      </c>
      <c r="C18" s="23" t="n">
        <v>7</v>
      </c>
      <c r="D18" s="24" t="str">
        <f aca="false">対象設定!C19</f>
        <v>保健・医療費</v>
      </c>
      <c r="E18" s="25" t="str">
        <f aca="false">対象設定!D19</f>
        <v>感冒薬</v>
      </c>
      <c r="F18" s="25" t="str">
        <f aca="false">対象設定!E19</f>
        <v>胃腸薬</v>
      </c>
      <c r="G18" s="25" t="str">
        <f aca="false">対象設定!F19</f>
        <v>栄養剤</v>
      </c>
      <c r="H18" s="25" t="str">
        <f aca="false">対象設定!G19</f>
        <v>外用薬</v>
      </c>
      <c r="I18" s="25" t="str">
        <f aca="false">対象設定!H19</f>
        <v>保健用消耗品</v>
      </c>
      <c r="J18" s="25" t="str">
        <f aca="false">対象設定!I19</f>
        <v>眼鏡等</v>
      </c>
      <c r="K18" s="25" t="str">
        <f aca="false">対象設定!J19</f>
        <v>他の用品・器具</v>
      </c>
      <c r="L18" s="25" t="str">
        <f aca="false">対象設定!K19</f>
        <v>医科診療代</v>
      </c>
      <c r="M18" s="25" t="str">
        <f aca="false">対象設定!L19</f>
        <v>サービス等</v>
      </c>
      <c r="N18" s="26" t="str">
        <f aca="false">対象設定!M19</f>
        <v>十</v>
      </c>
      <c r="O18" s="22" t="n">
        <v>7</v>
      </c>
    </row>
    <row r="19" customFormat="false" ht="13.5" hidden="false" customHeight="false" outlineLevel="0" collapsed="false">
      <c r="B19" s="17" t="str">
        <f aca="false">IF($D$8="","",INDEX($E$12:$N$34,$D$8,C19))</f>
        <v>油脂・調味料</v>
      </c>
      <c r="C19" s="23" t="n">
        <v>8</v>
      </c>
      <c r="D19" s="24" t="str">
        <f aca="false">対象設定!C20</f>
        <v>交通費</v>
      </c>
      <c r="E19" s="25" t="str">
        <f aca="false">対象設定!D20</f>
        <v>鉄道運賃</v>
      </c>
      <c r="F19" s="25" t="str">
        <f aca="false">対象設定!E20</f>
        <v>バス代</v>
      </c>
      <c r="G19" s="25" t="str">
        <f aca="false">対象設定!F20</f>
        <v>タクシー代</v>
      </c>
      <c r="H19" s="25" t="str">
        <f aca="false">対象設定!G20</f>
        <v>有料道路料</v>
      </c>
      <c r="I19" s="25" t="str">
        <f aca="false">対象設定!H20</f>
        <v>航空運賃</v>
      </c>
      <c r="J19" s="25" t="str">
        <f aca="false">対象設定!I20</f>
        <v>他の交通費</v>
      </c>
      <c r="K19" s="25" t="str">
        <f aca="false">対象設定!J20</f>
        <v>七</v>
      </c>
      <c r="L19" s="25" t="str">
        <f aca="false">対象設定!K20</f>
        <v>八</v>
      </c>
      <c r="M19" s="25" t="str">
        <f aca="false">対象設定!L20</f>
        <v>九</v>
      </c>
      <c r="N19" s="26" t="str">
        <f aca="false">対象設定!M20</f>
        <v>十</v>
      </c>
      <c r="O19" s="22" t="n">
        <v>8</v>
      </c>
    </row>
    <row r="20" customFormat="false" ht="13.5" hidden="false" customHeight="false" outlineLevel="0" collapsed="false">
      <c r="B20" s="17" t="str">
        <f aca="false">IF($D$8="","",INDEX($E$12:$N$34,$D$8,C20))</f>
        <v>九</v>
      </c>
      <c r="C20" s="23" t="n">
        <v>9</v>
      </c>
      <c r="D20" s="24" t="str">
        <f aca="false">対象設定!C21</f>
        <v>乗物</v>
      </c>
      <c r="E20" s="25" t="str">
        <f aca="false">対象設定!D21</f>
        <v>自動車購入</v>
      </c>
      <c r="F20" s="25" t="str">
        <f aca="false">対象設定!E21</f>
        <v>自転車購入</v>
      </c>
      <c r="G20" s="25" t="str">
        <f aca="false">対象設定!F21</f>
        <v>他の乗物購入</v>
      </c>
      <c r="H20" s="25" t="str">
        <f aca="false">対象設定!G21</f>
        <v>ガソリン</v>
      </c>
      <c r="I20" s="25" t="str">
        <f aca="false">対象設定!H21</f>
        <v>用品費</v>
      </c>
      <c r="J20" s="25" t="str">
        <f aca="false">対象設定!I21</f>
        <v>管理・維持費</v>
      </c>
      <c r="K20" s="25" t="str">
        <f aca="false">対象設定!J21</f>
        <v>駐車料金</v>
      </c>
      <c r="L20" s="25" t="str">
        <f aca="false">対象設定!K21</f>
        <v>保険料</v>
      </c>
      <c r="M20" s="25" t="str">
        <f aca="false">対象設定!L21</f>
        <v>九</v>
      </c>
      <c r="N20" s="26" t="str">
        <f aca="false">対象設定!M21</f>
        <v>十</v>
      </c>
      <c r="O20" s="22" t="n">
        <v>9</v>
      </c>
    </row>
    <row r="21" customFormat="false" ht="13.5" hidden="false" customHeight="false" outlineLevel="0" collapsed="false">
      <c r="B21" s="27" t="str">
        <f aca="false">IF($D$8="","",INDEX($E$12:$N$34,$D$8,C21))</f>
        <v>十</v>
      </c>
      <c r="C21" s="23" t="n">
        <v>10</v>
      </c>
      <c r="D21" s="24" t="str">
        <f aca="false">対象設定!C22</f>
        <v>通信費</v>
      </c>
      <c r="E21" s="25" t="str">
        <f aca="false">対象設定!D22</f>
        <v>郵便料金</v>
      </c>
      <c r="F21" s="25" t="str">
        <f aca="false">対象設定!E22</f>
        <v>固定電話</v>
      </c>
      <c r="G21" s="25" t="str">
        <f aca="false">対象設定!F22</f>
        <v>移動電話</v>
      </c>
      <c r="H21" s="25" t="str">
        <f aca="false">対象設定!G22</f>
        <v>運送料</v>
      </c>
      <c r="I21" s="25" t="str">
        <f aca="false">対象設定!H22</f>
        <v>通信機器購入</v>
      </c>
      <c r="J21" s="25" t="str">
        <f aca="false">対象設定!I22</f>
        <v>インターネット接続</v>
      </c>
      <c r="K21" s="25" t="str">
        <f aca="false">対象設定!J22</f>
        <v>NHK受信料</v>
      </c>
      <c r="L21" s="25" t="str">
        <f aca="false">対象設定!K22</f>
        <v>八</v>
      </c>
      <c r="M21" s="25" t="str">
        <f aca="false">対象設定!L22</f>
        <v>九</v>
      </c>
      <c r="N21" s="26" t="str">
        <f aca="false">対象設定!M22</f>
        <v>十</v>
      </c>
      <c r="O21" s="22" t="n">
        <v>10</v>
      </c>
    </row>
    <row r="22" customFormat="false" ht="13.5" hidden="false" customHeight="false" outlineLevel="0" collapsed="false">
      <c r="C22" s="23" t="n">
        <v>11</v>
      </c>
      <c r="D22" s="24" t="str">
        <f aca="false">対象設定!C23</f>
        <v>教育・教養</v>
      </c>
      <c r="E22" s="25" t="str">
        <f aca="false">対象設定!D23</f>
        <v>授業・保育料</v>
      </c>
      <c r="F22" s="25" t="str">
        <f aca="false">対象設定!E23</f>
        <v>教科書・参考書</v>
      </c>
      <c r="G22" s="25" t="str">
        <f aca="false">対象設定!F23</f>
        <v>月謝・教習料</v>
      </c>
      <c r="H22" s="25" t="str">
        <f aca="false">対象設定!G23</f>
        <v>書籍</v>
      </c>
      <c r="I22" s="25" t="str">
        <f aca="false">対象設定!H23</f>
        <v>新聞</v>
      </c>
      <c r="J22" s="25" t="str">
        <f aca="false">対象設定!I23</f>
        <v>文房具</v>
      </c>
      <c r="K22" s="25" t="str">
        <f aca="false">対象設定!J23</f>
        <v>雑誌</v>
      </c>
      <c r="L22" s="25" t="str">
        <f aca="false">対象設定!K23</f>
        <v>八</v>
      </c>
      <c r="M22" s="25" t="str">
        <f aca="false">対象設定!L23</f>
        <v>九</v>
      </c>
      <c r="N22" s="26" t="str">
        <f aca="false">対象設定!M23</f>
        <v>十</v>
      </c>
      <c r="O22" s="22" t="n">
        <v>11</v>
      </c>
    </row>
    <row r="23" customFormat="false" ht="13.5" hidden="false" customHeight="false" outlineLevel="0" collapsed="false">
      <c r="C23" s="23" t="n">
        <v>12</v>
      </c>
      <c r="D23" s="24" t="str">
        <f aca="false">対象設定!C24</f>
        <v>理美容・生活費</v>
      </c>
      <c r="E23" s="25" t="str">
        <f aca="false">対象設定!D24</f>
        <v>入浴・理髪料</v>
      </c>
      <c r="F23" s="25" t="str">
        <f aca="false">対象設定!E24</f>
        <v>化粧品</v>
      </c>
      <c r="G23" s="25" t="str">
        <f aca="false">対象設定!F24</f>
        <v>他の生活消耗品</v>
      </c>
      <c r="H23" s="25" t="str">
        <f aca="false">対象設定!G24</f>
        <v>煙草</v>
      </c>
      <c r="I23" s="25" t="str">
        <f aca="false">対象設定!H24</f>
        <v>傘</v>
      </c>
      <c r="J23" s="25" t="str">
        <f aca="false">対象設定!I24</f>
        <v>かばん類</v>
      </c>
      <c r="K23" s="25" t="str">
        <f aca="false">対象設定!J24</f>
        <v>腕時計・装飾品</v>
      </c>
      <c r="L23" s="25" t="str">
        <f aca="false">対象設定!K24</f>
        <v>他の生活耐久財</v>
      </c>
      <c r="M23" s="25" t="str">
        <f aca="false">対象設定!L24</f>
        <v>修理代</v>
      </c>
      <c r="N23" s="26" t="str">
        <f aca="false">対象設定!M24</f>
        <v>十</v>
      </c>
      <c r="O23" s="22" t="n">
        <v>12</v>
      </c>
    </row>
    <row r="24" customFormat="false" ht="13.5" hidden="false" customHeight="false" outlineLevel="0" collapsed="false">
      <c r="C24" s="23" t="n">
        <v>13</v>
      </c>
      <c r="D24" s="24" t="str">
        <f aca="false">対象設定!C25</f>
        <v>交際費</v>
      </c>
      <c r="E24" s="25" t="str">
        <f aca="false">対象設定!D25</f>
        <v>出席・会費</v>
      </c>
      <c r="F24" s="25" t="str">
        <f aca="false">対象設定!E25</f>
        <v>贈答品費</v>
      </c>
      <c r="G24" s="25" t="str">
        <f aca="false">対象設定!F25</f>
        <v>冠婚葬祭費</v>
      </c>
      <c r="H24" s="25" t="str">
        <f aca="false">対象設定!G25</f>
        <v>寄付・贈与</v>
      </c>
      <c r="I24" s="25" t="str">
        <f aca="false">対象設定!H25</f>
        <v>住居関係負担</v>
      </c>
      <c r="J24" s="25" t="str">
        <f aca="false">対象設定!I25</f>
        <v>こづかい</v>
      </c>
      <c r="K24" s="25" t="str">
        <f aca="false">対象設定!J25</f>
        <v>七</v>
      </c>
      <c r="L24" s="25" t="str">
        <f aca="false">対象設定!K25</f>
        <v>八</v>
      </c>
      <c r="M24" s="25" t="str">
        <f aca="false">対象設定!L25</f>
        <v>九</v>
      </c>
      <c r="N24" s="26" t="str">
        <f aca="false">対象設定!M25</f>
        <v>十</v>
      </c>
      <c r="O24" s="22" t="n">
        <v>13</v>
      </c>
    </row>
    <row r="25" customFormat="false" ht="13.5" hidden="false" customHeight="false" outlineLevel="0" collapsed="false">
      <c r="C25" s="23" t="n">
        <v>14</v>
      </c>
      <c r="D25" s="24" t="str">
        <f aca="false">対象設定!C26</f>
        <v>その他</v>
      </c>
      <c r="E25" s="25" t="str">
        <f aca="false">対象設定!D26</f>
        <v>雑費</v>
      </c>
      <c r="F25" s="25" t="str">
        <f aca="false">対象設定!E26</f>
        <v>残高調整</v>
      </c>
      <c r="G25" s="25" t="str">
        <f aca="false">対象設定!F26</f>
        <v>貸付</v>
      </c>
      <c r="H25" s="25" t="str">
        <f aca="false">対象設定!G26</f>
        <v>四</v>
      </c>
      <c r="I25" s="25" t="str">
        <f aca="false">対象設定!H26</f>
        <v>五</v>
      </c>
      <c r="J25" s="25" t="str">
        <f aca="false">対象設定!I26</f>
        <v>六</v>
      </c>
      <c r="K25" s="25" t="str">
        <f aca="false">対象設定!J26</f>
        <v>七</v>
      </c>
      <c r="L25" s="25" t="str">
        <f aca="false">対象設定!K26</f>
        <v>八</v>
      </c>
      <c r="M25" s="25" t="str">
        <f aca="false">対象設定!L26</f>
        <v>九</v>
      </c>
      <c r="N25" s="26" t="str">
        <f aca="false">対象設定!M26</f>
        <v>十</v>
      </c>
      <c r="O25" s="22" t="n">
        <v>14</v>
      </c>
    </row>
    <row r="26" customFormat="false" ht="13.5" hidden="false" customHeight="false" outlineLevel="0" collapsed="false">
      <c r="C26" s="23" t="n">
        <v>15</v>
      </c>
      <c r="D26" s="24" t="str">
        <f aca="false">対象設定!C27</f>
        <v>税・保険料</v>
      </c>
      <c r="E26" s="25" t="str">
        <f aca="false">対象設定!D27</f>
        <v>消費税</v>
      </c>
      <c r="F26" s="25" t="str">
        <f aca="false">対象設定!E27</f>
        <v>住民税</v>
      </c>
      <c r="G26" s="25" t="str">
        <f aca="false">対象設定!F27</f>
        <v>他の税金</v>
      </c>
      <c r="H26" s="25" t="str">
        <f aca="false">対象設定!G27</f>
        <v>公的年金保険</v>
      </c>
      <c r="I26" s="25" t="str">
        <f aca="false">対象設定!H27</f>
        <v>健康保険</v>
      </c>
      <c r="J26" s="25" t="str">
        <f aca="false">対象設定!I27</f>
        <v>他の保険料・掛金</v>
      </c>
      <c r="K26" s="25" t="str">
        <f aca="false">対象設定!J27</f>
        <v>借入金返済</v>
      </c>
      <c r="L26" s="25" t="str">
        <f aca="false">対象設定!K27</f>
        <v>八</v>
      </c>
      <c r="M26" s="25" t="str">
        <f aca="false">対象設定!L27</f>
        <v>九</v>
      </c>
      <c r="N26" s="26" t="str">
        <f aca="false">対象設定!M27</f>
        <v>十</v>
      </c>
      <c r="O26" s="22" t="n">
        <v>15</v>
      </c>
    </row>
    <row r="27" customFormat="false" ht="13.5" hidden="false" customHeight="false" outlineLevel="0" collapsed="false">
      <c r="C27" s="23" t="n">
        <v>16</v>
      </c>
      <c r="D27" s="28" t="s">
        <v>16</v>
      </c>
      <c r="E27" s="29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29" t="s">
        <v>16</v>
      </c>
      <c r="K27" s="29" t="s">
        <v>16</v>
      </c>
      <c r="L27" s="29" t="s">
        <v>16</v>
      </c>
      <c r="M27" s="29" t="s">
        <v>16</v>
      </c>
      <c r="N27" s="30" t="s">
        <v>16</v>
      </c>
      <c r="O27" s="22" t="n">
        <v>16</v>
      </c>
    </row>
    <row r="28" customFormat="false" ht="13.5" hidden="false" customHeight="false" outlineLevel="0" collapsed="false">
      <c r="C28" s="23" t="n">
        <v>17</v>
      </c>
      <c r="D28" s="24" t="str">
        <f aca="false">対象設定!C28</f>
        <v>勤め先</v>
      </c>
      <c r="E28" s="25" t="str">
        <f aca="false">対象設定!D28</f>
        <v>定期給与</v>
      </c>
      <c r="F28" s="25" t="str">
        <f aca="false">対象設定!E28</f>
        <v>臨時給与</v>
      </c>
      <c r="G28" s="25" t="str">
        <f aca="false">対象設定!F28</f>
        <v>賞与</v>
      </c>
      <c r="H28" s="25" t="str">
        <f aca="false">対象設定!G28</f>
        <v>配偶者給与</v>
      </c>
      <c r="I28" s="25" t="str">
        <f aca="false">対象設定!H28</f>
        <v>世帯員給与</v>
      </c>
      <c r="J28" s="25" t="str">
        <f aca="false">対象設定!I28</f>
        <v>六</v>
      </c>
      <c r="K28" s="25" t="str">
        <f aca="false">対象設定!J28</f>
        <v>七</v>
      </c>
      <c r="L28" s="25" t="str">
        <f aca="false">対象設定!K28</f>
        <v>八</v>
      </c>
      <c r="M28" s="25" t="str">
        <f aca="false">対象設定!L28</f>
        <v>九</v>
      </c>
      <c r="N28" s="26" t="str">
        <f aca="false">対象設定!M28</f>
        <v>十</v>
      </c>
      <c r="O28" s="22" t="n">
        <v>17</v>
      </c>
    </row>
    <row r="29" customFormat="false" ht="13.5" hidden="false" customHeight="false" outlineLevel="0" collapsed="false">
      <c r="C29" s="23" t="n">
        <v>18</v>
      </c>
      <c r="D29" s="24" t="str">
        <f aca="false">対象設定!C29</f>
        <v>事業・内職</v>
      </c>
      <c r="E29" s="25" t="str">
        <f aca="false">対象設定!D29</f>
        <v>家賃収入</v>
      </c>
      <c r="F29" s="25" t="str">
        <f aca="false">対象設定!E29</f>
        <v>営業収入</v>
      </c>
      <c r="G29" s="25" t="str">
        <f aca="false">対象設定!F29</f>
        <v>内職収入</v>
      </c>
      <c r="H29" s="25" t="str">
        <f aca="false">対象設定!G29</f>
        <v>農林漁業収入</v>
      </c>
      <c r="I29" s="25" t="str">
        <f aca="false">対象設定!H29</f>
        <v>五</v>
      </c>
      <c r="J29" s="25" t="str">
        <f aca="false">対象設定!I29</f>
        <v>六</v>
      </c>
      <c r="K29" s="25" t="str">
        <f aca="false">対象設定!J29</f>
        <v>七</v>
      </c>
      <c r="L29" s="25" t="str">
        <f aca="false">対象設定!K29</f>
        <v>八</v>
      </c>
      <c r="M29" s="25" t="str">
        <f aca="false">対象設定!L29</f>
        <v>九</v>
      </c>
      <c r="N29" s="26" t="str">
        <f aca="false">対象設定!M29</f>
        <v>十</v>
      </c>
      <c r="O29" s="22" t="n">
        <v>18</v>
      </c>
    </row>
    <row r="30" customFormat="false" ht="13.5" hidden="false" customHeight="false" outlineLevel="0" collapsed="false">
      <c r="C30" s="23" t="n">
        <v>19</v>
      </c>
      <c r="D30" s="24" t="str">
        <f aca="false">対象設定!C30</f>
        <v>他の経常収入</v>
      </c>
      <c r="E30" s="25" t="str">
        <f aca="false">対象設定!D30</f>
        <v>財産収入</v>
      </c>
      <c r="F30" s="25" t="str">
        <f aca="false">対象設定!E30</f>
        <v>公的年金給付</v>
      </c>
      <c r="G30" s="25" t="str">
        <f aca="false">対象設定!F30</f>
        <v>社会保障給付</v>
      </c>
      <c r="H30" s="25" t="str">
        <f aca="false">対象設定!G30</f>
        <v>仕送り金</v>
      </c>
      <c r="I30" s="25" t="str">
        <f aca="false">対象設定!H30</f>
        <v>五</v>
      </c>
      <c r="J30" s="25" t="str">
        <f aca="false">対象設定!I30</f>
        <v>六</v>
      </c>
      <c r="K30" s="25" t="str">
        <f aca="false">対象設定!J30</f>
        <v>七</v>
      </c>
      <c r="L30" s="25" t="str">
        <f aca="false">対象設定!K30</f>
        <v>八</v>
      </c>
      <c r="M30" s="25" t="str">
        <f aca="false">対象設定!L30</f>
        <v>九</v>
      </c>
      <c r="N30" s="26" t="str">
        <f aca="false">対象設定!M30</f>
        <v>十</v>
      </c>
      <c r="O30" s="22" t="n">
        <v>19</v>
      </c>
    </row>
    <row r="31" customFormat="false" ht="13.5" hidden="false" customHeight="false" outlineLevel="0" collapsed="false">
      <c r="C31" s="23" t="n">
        <v>20</v>
      </c>
      <c r="D31" s="24" t="str">
        <f aca="false">対象設定!C31</f>
        <v>非経常収入</v>
      </c>
      <c r="E31" s="25" t="str">
        <f aca="false">対象設定!D31</f>
        <v>雑益</v>
      </c>
      <c r="F31" s="25" t="str">
        <f aca="false">対象設定!E31</f>
        <v>受贈金</v>
      </c>
      <c r="G31" s="25" t="str">
        <f aca="false">対象設定!F31</f>
        <v>雑貨売却金</v>
      </c>
      <c r="H31" s="25" t="str">
        <f aca="false">対象設定!G31</f>
        <v>賞金</v>
      </c>
      <c r="I31" s="25" t="str">
        <f aca="false">対象設定!H31</f>
        <v>余剰配当金</v>
      </c>
      <c r="J31" s="25" t="str">
        <f aca="false">対象設定!I31</f>
        <v>六</v>
      </c>
      <c r="K31" s="25" t="str">
        <f aca="false">対象設定!J31</f>
        <v>七</v>
      </c>
      <c r="L31" s="25" t="str">
        <f aca="false">対象設定!K31</f>
        <v>八</v>
      </c>
      <c r="M31" s="25" t="str">
        <f aca="false">対象設定!L31</f>
        <v>九</v>
      </c>
      <c r="N31" s="26" t="str">
        <f aca="false">対象設定!M31</f>
        <v>十</v>
      </c>
      <c r="O31" s="22" t="n">
        <v>20</v>
      </c>
    </row>
    <row r="32" customFormat="false" ht="13.5" hidden="false" customHeight="false" outlineLevel="0" collapsed="false">
      <c r="C32" s="23" t="n">
        <v>21</v>
      </c>
      <c r="D32" s="24" t="str">
        <f aca="false">対象設定!C32</f>
        <v>非実収入</v>
      </c>
      <c r="E32" s="25" t="str">
        <f aca="false">対象設定!D32</f>
        <v>戻り金</v>
      </c>
      <c r="F32" s="25" t="str">
        <f aca="false">対象設定!E32</f>
        <v>残高調整</v>
      </c>
      <c r="G32" s="25" t="str">
        <f aca="false">対象設定!F32</f>
        <v>借入金</v>
      </c>
      <c r="H32" s="25" t="str">
        <f aca="false">対象設定!G32</f>
        <v>個人・企業年金</v>
      </c>
      <c r="I32" s="25" t="str">
        <f aca="false">対象設定!H32</f>
        <v>他の保険金</v>
      </c>
      <c r="J32" s="25" t="str">
        <f aca="false">対象設定!I32</f>
        <v>証券売却金</v>
      </c>
      <c r="K32" s="25" t="str">
        <f aca="false">対象設定!J32</f>
        <v>財産売却金</v>
      </c>
      <c r="L32" s="25" t="str">
        <f aca="false">対象設定!K32</f>
        <v>八</v>
      </c>
      <c r="M32" s="25" t="str">
        <f aca="false">対象設定!L32</f>
        <v>九</v>
      </c>
      <c r="N32" s="26" t="str">
        <f aca="false">対象設定!M32</f>
        <v>十</v>
      </c>
      <c r="O32" s="22" t="n">
        <v>21</v>
      </c>
    </row>
    <row r="33" customFormat="false" ht="13.5" hidden="false" customHeight="false" outlineLevel="0" collapsed="false">
      <c r="C33" s="23" t="n">
        <v>22</v>
      </c>
      <c r="D33" s="28" t="s">
        <v>16</v>
      </c>
      <c r="E33" s="29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29" t="s">
        <v>16</v>
      </c>
      <c r="K33" s="29" t="s">
        <v>16</v>
      </c>
      <c r="L33" s="29" t="s">
        <v>16</v>
      </c>
      <c r="M33" s="29" t="s">
        <v>16</v>
      </c>
      <c r="N33" s="30" t="s">
        <v>16</v>
      </c>
      <c r="O33" s="22" t="n">
        <v>22</v>
      </c>
    </row>
    <row r="34" customFormat="false" ht="13.5" hidden="false" customHeight="false" outlineLevel="0" collapsed="false">
      <c r="C34" s="31" t="n">
        <v>23</v>
      </c>
      <c r="D34" s="32" t="s">
        <v>17</v>
      </c>
      <c r="E34" s="33" t="s">
        <v>18</v>
      </c>
      <c r="F34" s="33" t="s">
        <v>19</v>
      </c>
      <c r="G34" s="34" t="s">
        <v>16</v>
      </c>
      <c r="H34" s="34" t="s">
        <v>16</v>
      </c>
      <c r="I34" s="34" t="s">
        <v>16</v>
      </c>
      <c r="J34" s="34" t="s">
        <v>16</v>
      </c>
      <c r="K34" s="34" t="s">
        <v>16</v>
      </c>
      <c r="L34" s="34" t="s">
        <v>16</v>
      </c>
      <c r="M34" s="34" t="s">
        <v>16</v>
      </c>
      <c r="N34" s="35" t="s">
        <v>16</v>
      </c>
      <c r="O34" s="22" t="n">
        <v>23</v>
      </c>
    </row>
    <row r="35" customFormat="false" ht="13.5" hidden="false" customHeight="false" outlineLevel="0" collapsed="false">
      <c r="O35" s="22" t="n">
        <v>24</v>
      </c>
    </row>
    <row r="36" customFormat="false" ht="13.5" hidden="false" customHeight="false" outlineLevel="0" collapsed="false">
      <c r="A36" s="10" t="s">
        <v>20</v>
      </c>
      <c r="G36" s="1" t="s">
        <v>21</v>
      </c>
      <c r="O36" s="22" t="n">
        <v>25</v>
      </c>
    </row>
    <row r="37" customFormat="false" ht="13.5" hidden="false" customHeight="false" outlineLevel="0" collapsed="false">
      <c r="B37" s="36"/>
      <c r="C37" s="7" t="s">
        <v>22</v>
      </c>
      <c r="D37" s="7" t="s">
        <v>23</v>
      </c>
      <c r="E37" s="7" t="s">
        <v>24</v>
      </c>
      <c r="G37" s="7" t="s">
        <v>25</v>
      </c>
      <c r="H37" s="7" t="s">
        <v>23</v>
      </c>
      <c r="I37" s="7" t="s">
        <v>24</v>
      </c>
      <c r="J37" s="7" t="s">
        <v>25</v>
      </c>
      <c r="K37" s="7" t="s">
        <v>23</v>
      </c>
      <c r="O37" s="22" t="n">
        <v>26</v>
      </c>
    </row>
    <row r="38" customFormat="false" ht="13.5" hidden="false" customHeight="false" outlineLevel="0" collapsed="false">
      <c r="B38" s="37" t="s">
        <v>26</v>
      </c>
      <c r="C38" s="17" t="n">
        <f aca="false">DSUM(レコード,6,G37:G38)</f>
        <v>0</v>
      </c>
      <c r="D38" s="17" t="n">
        <f aca="false">DSUM(レコード,6,G37:H38)</f>
        <v>0</v>
      </c>
      <c r="E38" s="17" t="n">
        <f aca="false">DSUM(レコード,6,G37:I38)</f>
        <v>0</v>
      </c>
      <c r="G38" s="8" t="s">
        <v>27</v>
      </c>
      <c r="H38" s="8" t="n">
        <f aca="false">$B$8</f>
        <v>1</v>
      </c>
      <c r="I38" s="8" t="n">
        <f aca="false">$C$8</f>
        <v>1</v>
      </c>
      <c r="J38" s="8" t="s">
        <v>28</v>
      </c>
      <c r="K38" s="8" t="n">
        <f aca="false">$H$38</f>
        <v>1</v>
      </c>
      <c r="O38" s="22" t="n">
        <v>27</v>
      </c>
    </row>
    <row r="39" customFormat="false" ht="13.5" hidden="false" customHeight="false" outlineLevel="0" collapsed="false">
      <c r="B39" s="38" t="s">
        <v>29</v>
      </c>
      <c r="C39" s="27" t="n">
        <f aca="false">DSUM(レコード,6,J37:J38)</f>
        <v>0</v>
      </c>
      <c r="D39" s="27" t="n">
        <f aca="false">DSUM(レコード,6,J37:K38)</f>
        <v>0</v>
      </c>
      <c r="E39" s="27" t="n">
        <f aca="false">DSUM(レコード,6,H37:J38)</f>
        <v>0</v>
      </c>
      <c r="G39" s="1" t="s">
        <v>21</v>
      </c>
      <c r="O39" s="22" t="n">
        <v>28</v>
      </c>
    </row>
    <row r="40" customFormat="false" ht="13.5" hidden="false" customHeight="false" outlineLevel="0" collapsed="false">
      <c r="B40" s="37" t="s">
        <v>14</v>
      </c>
      <c r="C40" s="17" t="n">
        <f aca="false">DSUM(レコード,6,I40:J41)</f>
        <v>0</v>
      </c>
      <c r="D40" s="17" t="n">
        <f aca="false">DSUM(レコード,6,H40:J41)</f>
        <v>0</v>
      </c>
      <c r="E40" s="17" t="n">
        <f aca="false">DSUM(レコード,6,G40:J41)</f>
        <v>0</v>
      </c>
      <c r="G40" s="7" t="s">
        <v>24</v>
      </c>
      <c r="H40" s="7" t="s">
        <v>23</v>
      </c>
      <c r="I40" s="7" t="s">
        <v>14</v>
      </c>
      <c r="J40" s="7" t="s">
        <v>30</v>
      </c>
      <c r="K40" s="7" t="s">
        <v>31</v>
      </c>
      <c r="L40" s="7" t="s">
        <v>32</v>
      </c>
      <c r="O40" s="22" t="n">
        <v>29</v>
      </c>
    </row>
    <row r="41" customFormat="false" ht="13.5" hidden="false" customHeight="false" outlineLevel="0" collapsed="false">
      <c r="B41" s="38" t="s">
        <v>31</v>
      </c>
      <c r="C41" s="27" t="n">
        <f aca="false">DSUM(レコード,6,I40:L41)</f>
        <v>0</v>
      </c>
      <c r="D41" s="27" t="n">
        <f aca="false">DSUM(レコード,6,H40:L41)</f>
        <v>0</v>
      </c>
      <c r="E41" s="27" t="n">
        <f aca="false">DSUM(レコード,6,G40:L41)</f>
        <v>0</v>
      </c>
      <c r="G41" s="8" t="n">
        <f aca="false">$C$8</f>
        <v>1</v>
      </c>
      <c r="H41" s="8" t="n">
        <f aca="false">$H$38</f>
        <v>1</v>
      </c>
      <c r="I41" s="8" t="str">
        <f aca="false">$G$8</f>
        <v>食費</v>
      </c>
      <c r="J41" s="8" t="n">
        <f aca="false">$D$8</f>
        <v>1</v>
      </c>
      <c r="K41" s="8" t="str">
        <f aca="false">$H$8</f>
        <v>穀類</v>
      </c>
      <c r="L41" s="8" t="n">
        <f aca="false">$E$8</f>
        <v>1</v>
      </c>
      <c r="O41" s="22" t="n">
        <v>30</v>
      </c>
    </row>
    <row r="42" customFormat="false" ht="13.5" hidden="false" customHeight="false" outlineLevel="0" collapsed="false">
      <c r="O42" s="39" t="n">
        <v>31</v>
      </c>
    </row>
    <row r="43" customFormat="false" ht="13.5" hidden="false" customHeight="false" outlineLevel="0" collapsed="false">
      <c r="B43" s="40" t="s">
        <v>33</v>
      </c>
      <c r="C43" s="41" t="str">
        <f aca="false">SUBTOTAL(2,対象レコード!G14:G15)&amp;" / "&amp;B4&amp;"件"</f>
        <v>0 / 0件</v>
      </c>
      <c r="E43" s="40" t="s">
        <v>34</v>
      </c>
      <c r="F43" s="42" t="n">
        <f aca="false">現金初期残高+口座集計!J160+P437-P451-口座集計!H160</f>
        <v>100000</v>
      </c>
    </row>
    <row r="44" customFormat="false" ht="13.5" hidden="false" customHeight="false" outlineLevel="0" collapsed="false">
      <c r="B44" s="40" t="s">
        <v>35</v>
      </c>
      <c r="C44" s="43" t="n">
        <f aca="false">SUBTOTAL(9,対象レコード!G14:G15)</f>
        <v>0</v>
      </c>
      <c r="E44" s="40" t="s">
        <v>17</v>
      </c>
      <c r="F44" s="43" t="n">
        <f aca="false">口座集計!E160</f>
        <v>1000000</v>
      </c>
    </row>
    <row r="45" customFormat="false" ht="13.5" hidden="false" customHeight="false" outlineLevel="0" collapsed="false">
      <c r="B45" s="40" t="s">
        <v>36</v>
      </c>
      <c r="C45" s="43" t="n">
        <f aca="false">IF(C44=0,0,SUBTOTAL(1,対象レコード!G14:G15))</f>
        <v>0</v>
      </c>
      <c r="E45" s="40" t="s">
        <v>37</v>
      </c>
      <c r="F45" s="43" t="n">
        <f aca="false">F43+F44</f>
        <v>1100000</v>
      </c>
    </row>
    <row r="46" customFormat="false" ht="13.5" hidden="false" customHeight="false" outlineLevel="0" collapsed="false">
      <c r="B46" s="40" t="s">
        <v>38</v>
      </c>
      <c r="C46" s="43" t="n">
        <f aca="false">SUBTOTAL(4,対象レコード!G14:G15)</f>
        <v>0</v>
      </c>
    </row>
    <row r="47" customFormat="false" ht="13.5" hidden="false" customHeight="false" outlineLevel="0" collapsed="false">
      <c r="B47" s="40" t="s">
        <v>39</v>
      </c>
      <c r="C47" s="43" t="n">
        <f aca="false">SUBTOTAL(5,対象レコード!G14:G15)</f>
        <v>0</v>
      </c>
    </row>
    <row r="49" customFormat="false" ht="13.5" hidden="false" customHeight="false" outlineLevel="0" collapsed="false">
      <c r="A49" s="10" t="s">
        <v>40</v>
      </c>
    </row>
    <row r="50" customFormat="false" ht="13.5" hidden="false" customHeight="false" outlineLevel="0" collapsed="false">
      <c r="B50" s="44" t="s">
        <v>41</v>
      </c>
      <c r="C50" s="45" t="n">
        <f aca="false">C38</f>
        <v>0</v>
      </c>
      <c r="D50" s="7" t="s">
        <v>26</v>
      </c>
      <c r="E50" s="7" t="s">
        <v>37</v>
      </c>
      <c r="F50" s="7" t="s">
        <v>42</v>
      </c>
      <c r="H50" s="1" t="s">
        <v>21</v>
      </c>
    </row>
    <row r="51" customFormat="false" ht="13.5" hidden="false" customHeight="false" outlineLevel="0" collapsed="false">
      <c r="B51" s="46" t="s">
        <v>43</v>
      </c>
      <c r="C51" s="47" t="n">
        <f aca="false">SUM(科目集計!E4:E8)</f>
        <v>0</v>
      </c>
      <c r="D51" s="48" t="str">
        <f aca="false">VLOOKUP(SIGN(C50-C51),$H$56:$I$58,2,0)</f>
        <v>OK!!</v>
      </c>
      <c r="E51" s="48" t="n">
        <f aca="false">IF(AND(D51=D53,D53=I56,D55=I56,I56=I56),TRUE(),FALSE())</f>
        <v>1</v>
      </c>
      <c r="F51" s="48" t="str">
        <f aca="false">IF(E51,"",I59)</f>
        <v/>
      </c>
      <c r="H51" s="7" t="s">
        <v>25</v>
      </c>
      <c r="I51" s="7" t="s">
        <v>14</v>
      </c>
      <c r="J51" s="7" t="s">
        <v>44</v>
      </c>
    </row>
    <row r="52" customFormat="false" ht="13.5" hidden="false" customHeight="false" outlineLevel="0" collapsed="false">
      <c r="B52" s="44" t="s">
        <v>45</v>
      </c>
      <c r="C52" s="45" t="n">
        <f aca="false">C39</f>
        <v>0</v>
      </c>
      <c r="D52" s="7" t="s">
        <v>29</v>
      </c>
      <c r="H52" s="8" t="s">
        <v>46</v>
      </c>
      <c r="I52" s="49" t="s">
        <v>17</v>
      </c>
      <c r="J52" s="49" t="s">
        <v>34</v>
      </c>
    </row>
    <row r="53" customFormat="false" ht="13.5" hidden="false" customHeight="false" outlineLevel="0" collapsed="false">
      <c r="B53" s="46" t="s">
        <v>47</v>
      </c>
      <c r="C53" s="47" t="n">
        <f aca="false">SUM(科目集計!E12:E26)</f>
        <v>0</v>
      </c>
      <c r="D53" s="48" t="str">
        <f aca="false">VLOOKUP(SIGN(C52-C53),$H$56:$I$58,2,0)</f>
        <v>OK!!</v>
      </c>
      <c r="H53" s="1" t="s">
        <v>48</v>
      </c>
    </row>
    <row r="54" customFormat="false" ht="13.5" hidden="false" customHeight="false" outlineLevel="0" collapsed="false">
      <c r="B54" s="44" t="s">
        <v>49</v>
      </c>
      <c r="C54" s="45" t="n">
        <f aca="false">DSUM(レコード,6,H51:H52)</f>
        <v>0</v>
      </c>
      <c r="D54" s="7" t="s">
        <v>17</v>
      </c>
      <c r="H54" s="50" t="n">
        <v>-1</v>
      </c>
      <c r="I54" s="51" t="s">
        <v>50</v>
      </c>
      <c r="J54" s="52"/>
      <c r="K54" s="52"/>
      <c r="L54" s="52"/>
      <c r="M54" s="52"/>
      <c r="N54" s="52"/>
      <c r="O54" s="52"/>
      <c r="P54" s="53"/>
    </row>
    <row r="55" customFormat="false" ht="13.5" hidden="false" customHeight="false" outlineLevel="0" collapsed="false">
      <c r="B55" s="46" t="s">
        <v>51</v>
      </c>
      <c r="C55" s="47" t="n">
        <f aca="false">DSUM(レコード,6,I51:I52)</f>
        <v>0</v>
      </c>
      <c r="D55" s="48" t="str">
        <f aca="false">VLOOKUP(SIGN(C54-C55),$H$54:$I$56,2,0)</f>
        <v>OK!!</v>
      </c>
      <c r="H55" s="50" t="n">
        <v>1</v>
      </c>
      <c r="I55" s="51" t="s">
        <v>52</v>
      </c>
      <c r="J55" s="52"/>
      <c r="K55" s="52"/>
      <c r="L55" s="52"/>
      <c r="M55" s="52"/>
      <c r="N55" s="52"/>
      <c r="O55" s="52"/>
      <c r="P55" s="53"/>
    </row>
    <row r="56" customFormat="false" ht="13.5" hidden="false" customHeight="false" outlineLevel="0" collapsed="false">
      <c r="B56" s="54" t="s">
        <v>53</v>
      </c>
      <c r="C56" s="45" t="n">
        <f aca="false">SUM(対象レコード!G14:G16)-DSUM(レコード,6,J51:J52)</f>
        <v>0</v>
      </c>
      <c r="D56" s="7" t="s">
        <v>54</v>
      </c>
      <c r="H56" s="50" t="n">
        <v>0</v>
      </c>
      <c r="I56" s="55" t="s">
        <v>55</v>
      </c>
      <c r="J56" s="52"/>
      <c r="K56" s="52"/>
      <c r="L56" s="52"/>
      <c r="M56" s="52"/>
      <c r="N56" s="52"/>
      <c r="O56" s="52"/>
      <c r="P56" s="53"/>
    </row>
    <row r="57" customFormat="false" ht="13.5" hidden="false" customHeight="false" outlineLevel="0" collapsed="false">
      <c r="B57" s="46" t="s">
        <v>56</v>
      </c>
      <c r="C57" s="47" t="n">
        <f aca="false">口座集計!G160+口座集計!I160</f>
        <v>0</v>
      </c>
      <c r="D57" s="48" t="str">
        <f aca="false">VLOOKUP(SIGN(C56-C57),$H$54:$I$56,2,0)</f>
        <v>OK!!</v>
      </c>
      <c r="H57" s="50" t="n">
        <v>1</v>
      </c>
      <c r="I57" s="51" t="s">
        <v>57</v>
      </c>
      <c r="J57" s="52"/>
      <c r="K57" s="52"/>
      <c r="L57" s="52"/>
      <c r="M57" s="52"/>
      <c r="N57" s="52"/>
      <c r="O57" s="52"/>
      <c r="P57" s="53"/>
    </row>
    <row r="58" customFormat="false" ht="13.5" hidden="false" customHeight="false" outlineLevel="0" collapsed="false">
      <c r="H58" s="50" t="n">
        <v>-1</v>
      </c>
      <c r="I58" s="51" t="s">
        <v>58</v>
      </c>
      <c r="J58" s="52"/>
      <c r="K58" s="52"/>
      <c r="L58" s="52"/>
      <c r="M58" s="52"/>
      <c r="N58" s="52"/>
      <c r="O58" s="52"/>
      <c r="P58" s="53"/>
    </row>
    <row r="59" customFormat="false" ht="13.5" hidden="false" customHeight="false" outlineLevel="0" collapsed="false">
      <c r="H59" s="56" t="s">
        <v>42</v>
      </c>
      <c r="I59" s="51" t="s">
        <v>59</v>
      </c>
      <c r="J59" s="52"/>
      <c r="K59" s="52"/>
      <c r="L59" s="52"/>
      <c r="M59" s="52"/>
      <c r="N59" s="52"/>
      <c r="O59" s="52"/>
      <c r="P59" s="53"/>
    </row>
    <row r="63" customFormat="false" ht="13.5" hidden="false" customHeight="false" outlineLevel="0" collapsed="false">
      <c r="A63" s="10" t="s">
        <v>60</v>
      </c>
      <c r="F63" s="1" t="s">
        <v>21</v>
      </c>
    </row>
    <row r="64" customFormat="false" ht="13.5" hidden="false" customHeight="false" outlineLevel="0" collapsed="false">
      <c r="B64" s="7" t="s">
        <v>61</v>
      </c>
      <c r="C64" s="7" t="s">
        <v>62</v>
      </c>
      <c r="D64" s="7" t="s">
        <v>33</v>
      </c>
      <c r="F64" s="7" t="s">
        <v>23</v>
      </c>
      <c r="G64" s="7" t="s">
        <v>11</v>
      </c>
      <c r="H64" s="7" t="s">
        <v>23</v>
      </c>
      <c r="J64" s="7" t="s">
        <v>63</v>
      </c>
      <c r="K64" s="7" t="s">
        <v>64</v>
      </c>
      <c r="L64" s="7" t="s">
        <v>36</v>
      </c>
    </row>
    <row r="65" customFormat="false" ht="13.5" hidden="false" customHeight="false" outlineLevel="0" collapsed="false">
      <c r="B65" s="57" t="n">
        <f aca="false">DSUM(レコード,6,G64:G65)</f>
        <v>0</v>
      </c>
      <c r="C65" s="58" t="n">
        <f aca="false">DSUM(レコード,6,F64:G65)</f>
        <v>0</v>
      </c>
      <c r="D65" s="59" t="n">
        <f aca="false">DCOUNT(レコード,6,F64:G65)</f>
        <v>0</v>
      </c>
      <c r="F65" s="8" t="n">
        <v>1</v>
      </c>
      <c r="G65" s="8" t="n">
        <f aca="false">備考集計!C4</f>
        <v>0</v>
      </c>
      <c r="H65" s="8" t="n">
        <v>2</v>
      </c>
      <c r="J65" s="8" t="n">
        <f aca="false">DMIN(レコード,5,$G$64:$G$65)</f>
        <v>0</v>
      </c>
      <c r="K65" s="8" t="n">
        <f aca="false">DMAX(レコード,5,$G$64:$G$65)</f>
        <v>0</v>
      </c>
      <c r="L65" s="60" t="n">
        <f aca="false">IF(ISERROR(L66),0,L66)</f>
        <v>0</v>
      </c>
    </row>
    <row r="66" customFormat="false" ht="13.5" hidden="false" customHeight="false" outlineLevel="0" collapsed="false">
      <c r="B66" s="7" t="s">
        <v>65</v>
      </c>
      <c r="C66" s="58" t="n">
        <f aca="false">DSUM(レコード,6,G64:H65)</f>
        <v>0</v>
      </c>
      <c r="D66" s="59" t="n">
        <f aca="false">DCOUNT(レコード,6,G64:H65)</f>
        <v>0</v>
      </c>
      <c r="F66" s="7" t="s">
        <v>23</v>
      </c>
      <c r="G66" s="7" t="s">
        <v>11</v>
      </c>
      <c r="H66" s="7" t="s">
        <v>23</v>
      </c>
      <c r="L66" s="8" t="e">
        <f aca="false">ROUNDDOWN(DAVERAGE(レコード,5,$G$64:$G$65),0)</f>
        <v>#DIV/0!</v>
      </c>
    </row>
    <row r="67" customFormat="false" ht="13.5" hidden="false" customHeight="false" outlineLevel="0" collapsed="false">
      <c r="B67" s="61" t="n">
        <f aca="false">SUM(C65:C76)</f>
        <v>0</v>
      </c>
      <c r="C67" s="58" t="n">
        <f aca="false">DSUM(レコード,6,F66:G67)</f>
        <v>0</v>
      </c>
      <c r="D67" s="59" t="n">
        <f aca="false">DCOUNT(レコード,6,F66:G67)</f>
        <v>0</v>
      </c>
      <c r="F67" s="8" t="n">
        <v>3</v>
      </c>
      <c r="G67" s="8" t="n">
        <f aca="false">$G$65</f>
        <v>0</v>
      </c>
      <c r="H67" s="8" t="n">
        <v>4</v>
      </c>
    </row>
    <row r="68" customFormat="false" ht="13.5" hidden="false" customHeight="false" outlineLevel="0" collapsed="false">
      <c r="B68" s="62" t="s">
        <v>66</v>
      </c>
      <c r="C68" s="58" t="n">
        <f aca="false">DSUM(レコード,6,G66:H67)</f>
        <v>0</v>
      </c>
      <c r="D68" s="59" t="n">
        <f aca="false">DCOUNT(レコード,6,G66:H67)</f>
        <v>0</v>
      </c>
      <c r="F68" s="7" t="s">
        <v>23</v>
      </c>
      <c r="G68" s="7" t="s">
        <v>11</v>
      </c>
      <c r="H68" s="7" t="s">
        <v>23</v>
      </c>
    </row>
    <row r="69" customFormat="false" ht="13.5" hidden="false" customHeight="false" outlineLevel="0" collapsed="false">
      <c r="B69" s="63" t="n">
        <f aca="false">B65-B67</f>
        <v>0</v>
      </c>
      <c r="C69" s="58" t="n">
        <f aca="false">DSUM(レコード,6,F68:G69)</f>
        <v>0</v>
      </c>
      <c r="D69" s="59" t="n">
        <f aca="false">DCOUNT(レコード,6,F68:G69)</f>
        <v>0</v>
      </c>
      <c r="F69" s="8" t="n">
        <v>5</v>
      </c>
      <c r="G69" s="8" t="n">
        <f aca="false">$G$65</f>
        <v>0</v>
      </c>
      <c r="H69" s="8" t="n">
        <v>6</v>
      </c>
      <c r="I69" s="64" t="s">
        <v>67</v>
      </c>
    </row>
    <row r="70" customFormat="false" ht="13.5" hidden="false" customHeight="false" outlineLevel="0" collapsed="false">
      <c r="C70" s="58" t="n">
        <f aca="false">DSUM(レコード,6,G68:H69)</f>
        <v>0</v>
      </c>
      <c r="D70" s="59" t="n">
        <f aca="false">DCOUNT(レコード,6,G68:H69)</f>
        <v>0</v>
      </c>
      <c r="F70" s="7" t="s">
        <v>23</v>
      </c>
      <c r="G70" s="7" t="s">
        <v>11</v>
      </c>
      <c r="H70" s="7" t="s">
        <v>23</v>
      </c>
    </row>
    <row r="71" customFormat="false" ht="13.5" hidden="false" customHeight="false" outlineLevel="0" collapsed="false">
      <c r="B71" s="7" t="s">
        <v>68</v>
      </c>
      <c r="C71" s="58" t="n">
        <f aca="false">DSUM(レコード,6,F70:G71)</f>
        <v>0</v>
      </c>
      <c r="D71" s="59" t="n">
        <f aca="false">DCOUNT(レコード,6,F70:G71)</f>
        <v>0</v>
      </c>
      <c r="F71" s="8" t="n">
        <v>7</v>
      </c>
      <c r="G71" s="8" t="n">
        <f aca="false">$G$65</f>
        <v>0</v>
      </c>
      <c r="H71" s="8" t="n">
        <v>8</v>
      </c>
    </row>
    <row r="72" customFormat="false" ht="13.5" hidden="false" customHeight="false" outlineLevel="0" collapsed="false">
      <c r="B72" s="60" t="n">
        <f aca="false">IF(ISERROR(B73),0,B73)</f>
        <v>0</v>
      </c>
      <c r="C72" s="58" t="n">
        <f aca="false">DSUM(レコード,6,G70:H71)</f>
        <v>0</v>
      </c>
      <c r="D72" s="59" t="n">
        <f aca="false">DCOUNT(レコード,6,G70:H71)</f>
        <v>0</v>
      </c>
      <c r="F72" s="7" t="s">
        <v>23</v>
      </c>
      <c r="G72" s="7" t="s">
        <v>11</v>
      </c>
      <c r="H72" s="7" t="s">
        <v>23</v>
      </c>
    </row>
    <row r="73" customFormat="false" ht="13.5" hidden="false" customHeight="false" outlineLevel="0" collapsed="false">
      <c r="B73" s="8" t="e">
        <f aca="false">MATCH(G65,R:R,0)</f>
        <v>#N/A</v>
      </c>
      <c r="C73" s="58" t="n">
        <f aca="false">DSUM(レコード,6,F72:G73)</f>
        <v>0</v>
      </c>
      <c r="D73" s="59" t="n">
        <f aca="false">DCOUNT(レコード,6,F72:G73)</f>
        <v>0</v>
      </c>
      <c r="F73" s="8" t="n">
        <v>9</v>
      </c>
      <c r="G73" s="8" t="n">
        <f aca="false">$G$65</f>
        <v>0</v>
      </c>
      <c r="H73" s="8" t="n">
        <v>10</v>
      </c>
    </row>
    <row r="74" customFormat="false" ht="13.5" hidden="false" customHeight="false" outlineLevel="0" collapsed="false">
      <c r="B74" s="7" t="s">
        <v>69</v>
      </c>
      <c r="C74" s="58" t="n">
        <f aca="false">DSUM(レコード,6,G72:H73)</f>
        <v>0</v>
      </c>
      <c r="D74" s="59" t="n">
        <f aca="false">DCOUNT(レコード,6,G72:H73)</f>
        <v>0</v>
      </c>
      <c r="F74" s="7" t="s">
        <v>23</v>
      </c>
      <c r="G74" s="7" t="s">
        <v>11</v>
      </c>
      <c r="H74" s="7" t="s">
        <v>23</v>
      </c>
    </row>
    <row r="75" customFormat="false" ht="13.5" hidden="false" customHeight="false" outlineLevel="0" collapsed="false">
      <c r="B75" s="65" t="n">
        <f aca="false">IF(ISERROR(B76),0,B76)</f>
        <v>0</v>
      </c>
      <c r="C75" s="58" t="n">
        <f aca="false">DSUM(レコード,6,F74:G75)</f>
        <v>0</v>
      </c>
      <c r="D75" s="59" t="n">
        <f aca="false">DCOUNT(レコード,6,F74:G75)</f>
        <v>0</v>
      </c>
      <c r="F75" s="8" t="n">
        <v>11</v>
      </c>
      <c r="G75" s="8" t="n">
        <f aca="false">$G$65</f>
        <v>0</v>
      </c>
      <c r="H75" s="8" t="n">
        <v>12</v>
      </c>
    </row>
    <row r="76" customFormat="false" ht="13.5" hidden="false" customHeight="false" outlineLevel="0" collapsed="false">
      <c r="B76" s="66" t="e">
        <f aca="false">VLOOKUP(G65,備考,2,0)</f>
        <v>#N/A</v>
      </c>
      <c r="C76" s="57" t="n">
        <f aca="false">DSUM(レコード,6,G74:H75)</f>
        <v>0</v>
      </c>
      <c r="D76" s="66" t="n">
        <f aca="false">DCOUNT(レコード,6,G74:H75)</f>
        <v>0</v>
      </c>
    </row>
    <row r="78" customFormat="false" ht="13.5" hidden="false" customHeight="false" outlineLevel="0" collapsed="false">
      <c r="A78" s="10" t="s">
        <v>70</v>
      </c>
      <c r="B78" s="1" t="n">
        <v>1</v>
      </c>
      <c r="C78" s="1" t="n">
        <v>1</v>
      </c>
      <c r="D78" s="1" t="n">
        <v>2</v>
      </c>
      <c r="E78" s="1" t="n">
        <v>1</v>
      </c>
      <c r="F78" s="1" t="n">
        <v>5</v>
      </c>
      <c r="G78" s="1" t="n">
        <v>3</v>
      </c>
      <c r="H78" s="1" t="n">
        <v>4</v>
      </c>
      <c r="I78" s="1" t="n">
        <v>5</v>
      </c>
      <c r="K78" s="1" t="s">
        <v>21</v>
      </c>
    </row>
    <row r="79" customFormat="false" ht="13.5" hidden="false" customHeight="false" outlineLevel="0" collapsed="false">
      <c r="B79" s="7" t="s">
        <v>71</v>
      </c>
      <c r="C79" s="67" t="s">
        <v>18</v>
      </c>
      <c r="D79" s="67" t="s">
        <v>19</v>
      </c>
      <c r="E79" s="67" t="s">
        <v>72</v>
      </c>
      <c r="F79" s="67" t="s">
        <v>73</v>
      </c>
      <c r="G79" s="7" t="s">
        <v>74</v>
      </c>
      <c r="H79" s="7" t="s">
        <v>75</v>
      </c>
      <c r="I79" s="7" t="s">
        <v>76</v>
      </c>
      <c r="K79" s="7" t="s">
        <v>25</v>
      </c>
      <c r="L79" s="7" t="s">
        <v>44</v>
      </c>
      <c r="M79" s="7" t="s">
        <v>23</v>
      </c>
      <c r="N79" s="7" t="s">
        <v>25</v>
      </c>
      <c r="O79" s="7" t="s">
        <v>32</v>
      </c>
    </row>
    <row r="80" customFormat="false" ht="13.5" hidden="false" customHeight="false" outlineLevel="0" collapsed="false">
      <c r="B80" s="58" t="n">
        <f aca="false">DSUM(レコード,6,L79:M80)</f>
        <v>0</v>
      </c>
      <c r="C80" s="58" t="n">
        <f aca="false">DSUM(レコード,6,L79:O80)</f>
        <v>0</v>
      </c>
      <c r="D80" s="58" t="n">
        <f aca="false">DSUM(レコード,6,L79:N80)-C80</f>
        <v>0</v>
      </c>
      <c r="E80" s="58" t="n">
        <f aca="false">DSUM(レコード,6,K79:M80)</f>
        <v>0</v>
      </c>
      <c r="F80" s="58" t="n">
        <f aca="false">H80-D80</f>
        <v>0</v>
      </c>
      <c r="G80" s="58" t="n">
        <f aca="false">C80+E80</f>
        <v>0</v>
      </c>
      <c r="H80" s="58" t="n">
        <f aca="false">B80-G80</f>
        <v>0</v>
      </c>
      <c r="I80" s="59" t="n">
        <f aca="false">H80*-1</f>
        <v>-0</v>
      </c>
      <c r="K80" s="8" t="s">
        <v>27</v>
      </c>
      <c r="L80" s="8" t="str">
        <f aca="false">口座集計!C4</f>
        <v>郵便貯金</v>
      </c>
      <c r="M80" s="8" t="n">
        <v>1</v>
      </c>
      <c r="N80" s="8" t="s">
        <v>46</v>
      </c>
      <c r="O80" s="8" t="n">
        <v>1</v>
      </c>
    </row>
    <row r="81" customFormat="false" ht="13.5" hidden="false" customHeight="false" outlineLevel="0" collapsed="false">
      <c r="B81" s="58" t="n">
        <f aca="false">DSUM(レコード,6,L81:M82)</f>
        <v>0</v>
      </c>
      <c r="C81" s="58" t="n">
        <f aca="false">DSUM(レコード,6,L81:O82)</f>
        <v>0</v>
      </c>
      <c r="D81" s="58" t="n">
        <f aca="false">DSUM(レコード,6,L81:N82)-C81</f>
        <v>0</v>
      </c>
      <c r="E81" s="58" t="n">
        <f aca="false">DSUM(レコード,6,K81:M82)</f>
        <v>0</v>
      </c>
      <c r="F81" s="58" t="n">
        <f aca="false">H81-D81</f>
        <v>0</v>
      </c>
      <c r="G81" s="58" t="n">
        <f aca="false">C81+E81</f>
        <v>0</v>
      </c>
      <c r="H81" s="58" t="n">
        <f aca="false">B81-G81</f>
        <v>0</v>
      </c>
      <c r="I81" s="59" t="n">
        <f aca="false">H81*-1</f>
        <v>-0</v>
      </c>
      <c r="K81" s="7" t="s">
        <v>25</v>
      </c>
      <c r="L81" s="7" t="s">
        <v>44</v>
      </c>
      <c r="M81" s="7" t="s">
        <v>23</v>
      </c>
      <c r="N81" s="7" t="s">
        <v>25</v>
      </c>
      <c r="O81" s="7" t="s">
        <v>32</v>
      </c>
    </row>
    <row r="82" customFormat="false" ht="13.5" hidden="false" customHeight="false" outlineLevel="0" collapsed="false">
      <c r="B82" s="58" t="n">
        <f aca="false">DSUM(レコード,6,L83:M84)</f>
        <v>0</v>
      </c>
      <c r="C82" s="58" t="n">
        <f aca="false">DSUM(レコード,6,L83:O84)</f>
        <v>0</v>
      </c>
      <c r="D82" s="58" t="n">
        <f aca="false">DSUM(レコード,6,L83:N84)-C82</f>
        <v>0</v>
      </c>
      <c r="E82" s="58" t="n">
        <f aca="false">DSUM(レコード,6,K83:M84)</f>
        <v>0</v>
      </c>
      <c r="F82" s="58" t="n">
        <f aca="false">H82-D82</f>
        <v>0</v>
      </c>
      <c r="G82" s="58" t="n">
        <f aca="false">C82+E82</f>
        <v>0</v>
      </c>
      <c r="H82" s="58" t="n">
        <f aca="false">B82-G82</f>
        <v>0</v>
      </c>
      <c r="I82" s="59" t="n">
        <f aca="false">H82*-1</f>
        <v>-0</v>
      </c>
      <c r="K82" s="8" t="s">
        <v>27</v>
      </c>
      <c r="L82" s="8" t="str">
        <f aca="false">L80</f>
        <v>郵便貯金</v>
      </c>
      <c r="M82" s="8" t="n">
        <v>2</v>
      </c>
      <c r="N82" s="8" t="s">
        <v>46</v>
      </c>
      <c r="O82" s="8" t="n">
        <v>1</v>
      </c>
    </row>
    <row r="83" customFormat="false" ht="13.5" hidden="false" customHeight="false" outlineLevel="0" collapsed="false">
      <c r="B83" s="58" t="n">
        <f aca="false">DSUM(レコード,6,L85:M86)</f>
        <v>0</v>
      </c>
      <c r="C83" s="58" t="n">
        <f aca="false">DSUM(レコード,6,L85:O86)</f>
        <v>0</v>
      </c>
      <c r="D83" s="58" t="n">
        <f aca="false">DSUM(レコード,6,L85:N86)-C83</f>
        <v>0</v>
      </c>
      <c r="E83" s="58" t="n">
        <f aca="false">DSUM(レコード,6,K85:M86)</f>
        <v>0</v>
      </c>
      <c r="F83" s="58" t="n">
        <f aca="false">H83-D83</f>
        <v>0</v>
      </c>
      <c r="G83" s="58" t="n">
        <f aca="false">C83+E83</f>
        <v>0</v>
      </c>
      <c r="H83" s="58" t="n">
        <f aca="false">B83-G83</f>
        <v>0</v>
      </c>
      <c r="I83" s="59" t="n">
        <f aca="false">H83*-1</f>
        <v>-0</v>
      </c>
      <c r="K83" s="7" t="s">
        <v>25</v>
      </c>
      <c r="L83" s="7" t="s">
        <v>44</v>
      </c>
      <c r="M83" s="7" t="s">
        <v>23</v>
      </c>
      <c r="N83" s="7" t="s">
        <v>25</v>
      </c>
      <c r="O83" s="7" t="s">
        <v>32</v>
      </c>
    </row>
    <row r="84" customFormat="false" ht="13.5" hidden="false" customHeight="false" outlineLevel="0" collapsed="false">
      <c r="B84" s="58" t="n">
        <f aca="false">DSUM(レコード,6,L87:M88)</f>
        <v>0</v>
      </c>
      <c r="C84" s="58" t="n">
        <f aca="false">DSUM(レコード,6,L87:O88)</f>
        <v>0</v>
      </c>
      <c r="D84" s="58" t="n">
        <f aca="false">DSUM(レコード,6,L87:N88)-C84</f>
        <v>0</v>
      </c>
      <c r="E84" s="58" t="n">
        <f aca="false">DSUM(レコード,6,K87:M88)</f>
        <v>0</v>
      </c>
      <c r="F84" s="58" t="n">
        <f aca="false">H84-D84</f>
        <v>0</v>
      </c>
      <c r="G84" s="58" t="n">
        <f aca="false">C84+E84</f>
        <v>0</v>
      </c>
      <c r="H84" s="58" t="n">
        <f aca="false">B84-G84</f>
        <v>0</v>
      </c>
      <c r="I84" s="59" t="n">
        <f aca="false">H84*-1</f>
        <v>-0</v>
      </c>
      <c r="K84" s="8" t="s">
        <v>27</v>
      </c>
      <c r="L84" s="8" t="str">
        <f aca="false">L80</f>
        <v>郵便貯金</v>
      </c>
      <c r="M84" s="8" t="n">
        <v>3</v>
      </c>
      <c r="N84" s="8" t="s">
        <v>46</v>
      </c>
      <c r="O84" s="8" t="n">
        <v>1</v>
      </c>
    </row>
    <row r="85" customFormat="false" ht="13.5" hidden="false" customHeight="false" outlineLevel="0" collapsed="false">
      <c r="B85" s="58" t="n">
        <f aca="false">DSUM(レコード,6,L89:M90)</f>
        <v>0</v>
      </c>
      <c r="C85" s="58" t="n">
        <f aca="false">DSUM(レコード,6,L89:O90)</f>
        <v>0</v>
      </c>
      <c r="D85" s="58" t="n">
        <f aca="false">DSUM(レコード,6,L89:N90)-C85</f>
        <v>0</v>
      </c>
      <c r="E85" s="58" t="n">
        <f aca="false">DSUM(レコード,6,K89:M90)</f>
        <v>0</v>
      </c>
      <c r="F85" s="58" t="n">
        <f aca="false">H85-D85</f>
        <v>0</v>
      </c>
      <c r="G85" s="58" t="n">
        <f aca="false">C85+E85</f>
        <v>0</v>
      </c>
      <c r="H85" s="58" t="n">
        <f aca="false">B85-G85</f>
        <v>0</v>
      </c>
      <c r="I85" s="59" t="n">
        <f aca="false">H85*-1</f>
        <v>-0</v>
      </c>
      <c r="K85" s="7" t="s">
        <v>25</v>
      </c>
      <c r="L85" s="7" t="s">
        <v>44</v>
      </c>
      <c r="M85" s="7" t="s">
        <v>23</v>
      </c>
      <c r="N85" s="7" t="s">
        <v>25</v>
      </c>
      <c r="O85" s="7" t="s">
        <v>32</v>
      </c>
    </row>
    <row r="86" customFormat="false" ht="13.5" hidden="false" customHeight="false" outlineLevel="0" collapsed="false">
      <c r="B86" s="58" t="n">
        <f aca="false">DSUM(レコード,6,L91:M92)</f>
        <v>0</v>
      </c>
      <c r="C86" s="58" t="n">
        <f aca="false">DSUM(レコード,6,L91:O92)</f>
        <v>0</v>
      </c>
      <c r="D86" s="58" t="n">
        <f aca="false">DSUM(レコード,6,L91:N92)-C86</f>
        <v>0</v>
      </c>
      <c r="E86" s="58" t="n">
        <f aca="false">DSUM(レコード,6,K91:M92)</f>
        <v>0</v>
      </c>
      <c r="F86" s="58" t="n">
        <f aca="false">H86-D86</f>
        <v>0</v>
      </c>
      <c r="G86" s="58" t="n">
        <f aca="false">C86+E86</f>
        <v>0</v>
      </c>
      <c r="H86" s="58" t="n">
        <f aca="false">B86-G86</f>
        <v>0</v>
      </c>
      <c r="I86" s="59" t="n">
        <f aca="false">H86*-1</f>
        <v>-0</v>
      </c>
      <c r="K86" s="8" t="s">
        <v>27</v>
      </c>
      <c r="L86" s="8" t="str">
        <f aca="false">L80</f>
        <v>郵便貯金</v>
      </c>
      <c r="M86" s="8" t="n">
        <v>4</v>
      </c>
      <c r="N86" s="8" t="s">
        <v>46</v>
      </c>
      <c r="O86" s="8" t="n">
        <v>1</v>
      </c>
    </row>
    <row r="87" customFormat="false" ht="13.5" hidden="false" customHeight="false" outlineLevel="0" collapsed="false">
      <c r="B87" s="58" t="n">
        <f aca="false">DSUM(レコード,6,L93:M94)</f>
        <v>0</v>
      </c>
      <c r="C87" s="58" t="n">
        <f aca="false">DSUM(レコード,6,L93:O94)</f>
        <v>0</v>
      </c>
      <c r="D87" s="58" t="n">
        <f aca="false">DSUM(レコード,6,L93:N94)-C87</f>
        <v>0</v>
      </c>
      <c r="E87" s="58" t="n">
        <f aca="false">DSUM(レコード,6,K93:M94)</f>
        <v>0</v>
      </c>
      <c r="F87" s="58" t="n">
        <f aca="false">H87-D87</f>
        <v>0</v>
      </c>
      <c r="G87" s="58" t="n">
        <f aca="false">C87+E87</f>
        <v>0</v>
      </c>
      <c r="H87" s="58" t="n">
        <f aca="false">B87-G87</f>
        <v>0</v>
      </c>
      <c r="I87" s="59" t="n">
        <f aca="false">H87*-1</f>
        <v>-0</v>
      </c>
      <c r="K87" s="7" t="s">
        <v>25</v>
      </c>
      <c r="L87" s="7" t="s">
        <v>44</v>
      </c>
      <c r="M87" s="7" t="s">
        <v>23</v>
      </c>
      <c r="N87" s="7" t="s">
        <v>25</v>
      </c>
      <c r="O87" s="7" t="s">
        <v>32</v>
      </c>
    </row>
    <row r="88" customFormat="false" ht="13.5" hidden="false" customHeight="false" outlineLevel="0" collapsed="false">
      <c r="B88" s="58" t="n">
        <f aca="false">DSUM(レコード,6,L95:M96)</f>
        <v>0</v>
      </c>
      <c r="C88" s="58" t="n">
        <f aca="false">DSUM(レコード,6,L95:O96)</f>
        <v>0</v>
      </c>
      <c r="D88" s="58" t="n">
        <f aca="false">DSUM(レコード,6,L95:N96)-C88</f>
        <v>0</v>
      </c>
      <c r="E88" s="58" t="n">
        <f aca="false">DSUM(レコード,6,K95:M96)</f>
        <v>0</v>
      </c>
      <c r="F88" s="58" t="n">
        <f aca="false">H88-D88</f>
        <v>0</v>
      </c>
      <c r="G88" s="58" t="n">
        <f aca="false">C88+E88</f>
        <v>0</v>
      </c>
      <c r="H88" s="58" t="n">
        <f aca="false">B88-G88</f>
        <v>0</v>
      </c>
      <c r="I88" s="59" t="n">
        <f aca="false">H88*-1</f>
        <v>-0</v>
      </c>
      <c r="K88" s="8" t="s">
        <v>27</v>
      </c>
      <c r="L88" s="8" t="str">
        <f aca="false">L80</f>
        <v>郵便貯金</v>
      </c>
      <c r="M88" s="8" t="n">
        <v>5</v>
      </c>
      <c r="N88" s="8" t="s">
        <v>46</v>
      </c>
      <c r="O88" s="8" t="n">
        <v>1</v>
      </c>
    </row>
    <row r="89" customFormat="false" ht="13.5" hidden="false" customHeight="false" outlineLevel="0" collapsed="false">
      <c r="B89" s="58" t="n">
        <f aca="false">DSUM(レコード,6,L97:M98)</f>
        <v>0</v>
      </c>
      <c r="C89" s="58" t="n">
        <f aca="false">DSUM(レコード,6,L97:O98)</f>
        <v>0</v>
      </c>
      <c r="D89" s="58" t="n">
        <f aca="false">DSUM(レコード,6,L97:N98)-C89</f>
        <v>0</v>
      </c>
      <c r="E89" s="58" t="n">
        <f aca="false">DSUM(レコード,6,K97:M98)</f>
        <v>0</v>
      </c>
      <c r="F89" s="58" t="n">
        <f aca="false">H89-D89</f>
        <v>0</v>
      </c>
      <c r="G89" s="58" t="n">
        <f aca="false">C89+E89</f>
        <v>0</v>
      </c>
      <c r="H89" s="58" t="n">
        <f aca="false">B89-G89</f>
        <v>0</v>
      </c>
      <c r="I89" s="59" t="n">
        <f aca="false">H89*-1</f>
        <v>-0</v>
      </c>
      <c r="K89" s="7" t="s">
        <v>25</v>
      </c>
      <c r="L89" s="7" t="s">
        <v>44</v>
      </c>
      <c r="M89" s="7" t="s">
        <v>23</v>
      </c>
      <c r="N89" s="7" t="s">
        <v>25</v>
      </c>
      <c r="O89" s="7" t="s">
        <v>32</v>
      </c>
    </row>
    <row r="90" customFormat="false" ht="13.5" hidden="false" customHeight="false" outlineLevel="0" collapsed="false">
      <c r="B90" s="58" t="n">
        <f aca="false">DSUM(レコード,6,L99:M100)</f>
        <v>0</v>
      </c>
      <c r="C90" s="58" t="n">
        <f aca="false">DSUM(レコード,6,L99:O100)</f>
        <v>0</v>
      </c>
      <c r="D90" s="58" t="n">
        <f aca="false">DSUM(レコード,6,L99:N100)-C90</f>
        <v>0</v>
      </c>
      <c r="E90" s="58" t="n">
        <f aca="false">DSUM(レコード,6,K99:M100)</f>
        <v>0</v>
      </c>
      <c r="F90" s="58" t="n">
        <f aca="false">H90-D90</f>
        <v>0</v>
      </c>
      <c r="G90" s="58" t="n">
        <f aca="false">C90+E90</f>
        <v>0</v>
      </c>
      <c r="H90" s="58" t="n">
        <f aca="false">B90-G90</f>
        <v>0</v>
      </c>
      <c r="I90" s="59" t="n">
        <f aca="false">H90*-1</f>
        <v>-0</v>
      </c>
      <c r="K90" s="8" t="s">
        <v>27</v>
      </c>
      <c r="L90" s="8" t="str">
        <f aca="false">L80</f>
        <v>郵便貯金</v>
      </c>
      <c r="M90" s="8" t="n">
        <v>6</v>
      </c>
      <c r="N90" s="8" t="s">
        <v>46</v>
      </c>
      <c r="O90" s="8" t="n">
        <v>1</v>
      </c>
    </row>
    <row r="91" customFormat="false" ht="13.5" hidden="false" customHeight="false" outlineLevel="0" collapsed="false">
      <c r="B91" s="57" t="n">
        <f aca="false">DSUM(レコード,6,L101:M102)</f>
        <v>0</v>
      </c>
      <c r="C91" s="57" t="n">
        <f aca="false">DSUM(レコード,6,L101:O102)</f>
        <v>0</v>
      </c>
      <c r="D91" s="57" t="n">
        <f aca="false">DSUM(レコード,6,L101:N102)-C91</f>
        <v>0</v>
      </c>
      <c r="E91" s="57" t="n">
        <f aca="false">DSUM(レコード,6,K101:M102)</f>
        <v>0</v>
      </c>
      <c r="F91" s="57" t="n">
        <f aca="false">H91-D91</f>
        <v>0</v>
      </c>
      <c r="G91" s="57" t="n">
        <f aca="false">C91+E91</f>
        <v>0</v>
      </c>
      <c r="H91" s="57" t="n">
        <f aca="false">B91-G91</f>
        <v>0</v>
      </c>
      <c r="I91" s="66" t="n">
        <f aca="false">H91*-1</f>
        <v>-0</v>
      </c>
      <c r="K91" s="7" t="s">
        <v>25</v>
      </c>
      <c r="L91" s="7" t="s">
        <v>44</v>
      </c>
      <c r="M91" s="7" t="s">
        <v>23</v>
      </c>
      <c r="N91" s="7" t="s">
        <v>25</v>
      </c>
      <c r="O91" s="7" t="s">
        <v>32</v>
      </c>
    </row>
    <row r="92" customFormat="false" ht="13.5" hidden="false" customHeight="false" outlineLevel="0" collapsed="false">
      <c r="K92" s="8" t="s">
        <v>27</v>
      </c>
      <c r="L92" s="8" t="str">
        <f aca="false">L80</f>
        <v>郵便貯金</v>
      </c>
      <c r="M92" s="8" t="n">
        <v>7</v>
      </c>
      <c r="N92" s="8" t="s">
        <v>46</v>
      </c>
      <c r="O92" s="8" t="n">
        <v>1</v>
      </c>
    </row>
    <row r="93" customFormat="false" ht="13.5" hidden="false" customHeight="false" outlineLevel="0" collapsed="false">
      <c r="B93" s="68"/>
      <c r="C93" s="69" t="s">
        <v>74</v>
      </c>
      <c r="D93" s="69" t="s">
        <v>75</v>
      </c>
      <c r="K93" s="7" t="s">
        <v>25</v>
      </c>
      <c r="L93" s="7" t="s">
        <v>44</v>
      </c>
      <c r="M93" s="7" t="s">
        <v>23</v>
      </c>
      <c r="N93" s="7" t="s">
        <v>25</v>
      </c>
      <c r="O93" s="7" t="s">
        <v>32</v>
      </c>
    </row>
    <row r="94" customFormat="false" ht="13.5" hidden="false" customHeight="false" outlineLevel="0" collapsed="false">
      <c r="B94" s="69" t="s">
        <v>77</v>
      </c>
      <c r="C94" s="70" t="n">
        <f aca="false">SUM(E80:E91)</f>
        <v>0</v>
      </c>
      <c r="D94" s="70" t="n">
        <f aca="false">SUM(F80:F91)</f>
        <v>0</v>
      </c>
      <c r="G94" s="71"/>
      <c r="H94" s="71"/>
      <c r="K94" s="8" t="s">
        <v>27</v>
      </c>
      <c r="L94" s="8" t="str">
        <f aca="false">L80</f>
        <v>郵便貯金</v>
      </c>
      <c r="M94" s="8" t="n">
        <v>8</v>
      </c>
      <c r="N94" s="8" t="s">
        <v>46</v>
      </c>
      <c r="O94" s="8" t="n">
        <v>1</v>
      </c>
    </row>
    <row r="95" customFormat="false" ht="13.5" hidden="false" customHeight="false" outlineLevel="0" collapsed="false">
      <c r="B95" s="69" t="s">
        <v>78</v>
      </c>
      <c r="C95" s="70" t="n">
        <f aca="false">SUM(C80:C91)</f>
        <v>0</v>
      </c>
      <c r="D95" s="70" t="n">
        <f aca="false">SUM(D80:D91)</f>
        <v>0</v>
      </c>
      <c r="G95" s="71"/>
      <c r="H95" s="71"/>
      <c r="K95" s="7" t="s">
        <v>25</v>
      </c>
      <c r="L95" s="7" t="s">
        <v>44</v>
      </c>
      <c r="M95" s="7" t="s">
        <v>23</v>
      </c>
      <c r="N95" s="7" t="s">
        <v>25</v>
      </c>
      <c r="O95" s="7" t="s">
        <v>32</v>
      </c>
    </row>
    <row r="96" customFormat="false" ht="13.5" hidden="false" customHeight="false" outlineLevel="0" collapsed="false">
      <c r="C96" s="71"/>
      <c r="D96" s="71"/>
      <c r="G96" s="71"/>
      <c r="H96" s="71"/>
      <c r="K96" s="8" t="s">
        <v>27</v>
      </c>
      <c r="L96" s="8" t="str">
        <f aca="false">L80</f>
        <v>郵便貯金</v>
      </c>
      <c r="M96" s="8" t="n">
        <v>9</v>
      </c>
      <c r="N96" s="8" t="s">
        <v>46</v>
      </c>
      <c r="O96" s="8" t="n">
        <v>1</v>
      </c>
    </row>
    <row r="97" customFormat="false" ht="13.5" hidden="false" customHeight="false" outlineLevel="0" collapsed="false">
      <c r="K97" s="7" t="s">
        <v>25</v>
      </c>
      <c r="L97" s="7" t="s">
        <v>44</v>
      </c>
      <c r="M97" s="7" t="s">
        <v>23</v>
      </c>
      <c r="N97" s="7" t="s">
        <v>25</v>
      </c>
      <c r="O97" s="7" t="s">
        <v>32</v>
      </c>
    </row>
    <row r="98" customFormat="false" ht="13.5" hidden="false" customHeight="false" outlineLevel="0" collapsed="false">
      <c r="K98" s="8" t="s">
        <v>27</v>
      </c>
      <c r="L98" s="8" t="str">
        <f aca="false">L80</f>
        <v>郵便貯金</v>
      </c>
      <c r="M98" s="8" t="n">
        <v>10</v>
      </c>
      <c r="N98" s="8" t="s">
        <v>46</v>
      </c>
      <c r="O98" s="8" t="n">
        <v>1</v>
      </c>
    </row>
    <row r="99" customFormat="false" ht="13.5" hidden="false" customHeight="false" outlineLevel="0" collapsed="false">
      <c r="K99" s="7" t="s">
        <v>25</v>
      </c>
      <c r="L99" s="7" t="s">
        <v>44</v>
      </c>
      <c r="M99" s="7" t="s">
        <v>23</v>
      </c>
      <c r="N99" s="7" t="s">
        <v>25</v>
      </c>
      <c r="O99" s="7" t="s">
        <v>32</v>
      </c>
    </row>
    <row r="100" customFormat="false" ht="13.5" hidden="false" customHeight="false" outlineLevel="0" collapsed="false">
      <c r="K100" s="8" t="s">
        <v>27</v>
      </c>
      <c r="L100" s="8" t="str">
        <f aca="false">L80</f>
        <v>郵便貯金</v>
      </c>
      <c r="M100" s="8" t="n">
        <v>11</v>
      </c>
      <c r="N100" s="8" t="s">
        <v>46</v>
      </c>
      <c r="O100" s="8" t="n">
        <v>1</v>
      </c>
    </row>
    <row r="101" customFormat="false" ht="13.5" hidden="false" customHeight="false" outlineLevel="0" collapsed="false">
      <c r="K101" s="7" t="s">
        <v>25</v>
      </c>
      <c r="L101" s="7" t="s">
        <v>44</v>
      </c>
      <c r="M101" s="7" t="s">
        <v>23</v>
      </c>
      <c r="N101" s="7" t="s">
        <v>25</v>
      </c>
      <c r="O101" s="7" t="s">
        <v>32</v>
      </c>
    </row>
    <row r="102" customFormat="false" ht="13.5" hidden="false" customHeight="false" outlineLevel="0" collapsed="false">
      <c r="K102" s="8" t="s">
        <v>27</v>
      </c>
      <c r="L102" s="8" t="str">
        <f aca="false">L80</f>
        <v>郵便貯金</v>
      </c>
      <c r="M102" s="8" t="n">
        <v>12</v>
      </c>
      <c r="N102" s="8" t="s">
        <v>46</v>
      </c>
      <c r="O102" s="8" t="n">
        <v>1</v>
      </c>
    </row>
    <row r="104" customFormat="false" ht="13.5" hidden="false" customHeight="false" outlineLevel="0" collapsed="false">
      <c r="B104" s="7" t="s">
        <v>71</v>
      </c>
      <c r="C104" s="7" t="s">
        <v>18</v>
      </c>
      <c r="D104" s="7" t="s">
        <v>19</v>
      </c>
      <c r="E104" s="7" t="s">
        <v>72</v>
      </c>
      <c r="F104" s="7" t="s">
        <v>73</v>
      </c>
      <c r="G104" s="7" t="s">
        <v>74</v>
      </c>
      <c r="H104" s="7" t="s">
        <v>75</v>
      </c>
      <c r="I104" s="7" t="s">
        <v>76</v>
      </c>
      <c r="K104" s="7" t="s">
        <v>25</v>
      </c>
      <c r="L104" s="7" t="s">
        <v>44</v>
      </c>
      <c r="M104" s="7" t="s">
        <v>23</v>
      </c>
      <c r="N104" s="7" t="s">
        <v>25</v>
      </c>
      <c r="O104" s="7" t="s">
        <v>32</v>
      </c>
    </row>
    <row r="105" customFormat="false" ht="13.5" hidden="false" customHeight="false" outlineLevel="0" collapsed="false">
      <c r="B105" s="58" t="n">
        <f aca="false">DSUM(レコード,6,L104:M105)</f>
        <v>0</v>
      </c>
      <c r="C105" s="58" t="n">
        <f aca="false">DSUM(レコード,6,L104:O105)</f>
        <v>0</v>
      </c>
      <c r="D105" s="58" t="n">
        <f aca="false">DSUM(レコード,6,L104:N105)-C105</f>
        <v>0</v>
      </c>
      <c r="E105" s="58" t="n">
        <f aca="false">DSUM(レコード,6,K104:M105)</f>
        <v>0</v>
      </c>
      <c r="F105" s="58" t="n">
        <f aca="false">H105-D105</f>
        <v>0</v>
      </c>
      <c r="G105" s="58" t="n">
        <f aca="false">C105+E105</f>
        <v>0</v>
      </c>
      <c r="H105" s="58" t="n">
        <f aca="false">B105-G105</f>
        <v>0</v>
      </c>
      <c r="I105" s="59" t="n">
        <f aca="false">H105*-1</f>
        <v>-0</v>
      </c>
      <c r="K105" s="8" t="s">
        <v>27</v>
      </c>
      <c r="L105" s="72" t="str">
        <f aca="false">対象設定!E4</f>
        <v>未設定口座-2</v>
      </c>
      <c r="M105" s="8" t="n">
        <v>1</v>
      </c>
      <c r="N105" s="8" t="s">
        <v>46</v>
      </c>
      <c r="O105" s="8" t="n">
        <v>1</v>
      </c>
    </row>
    <row r="106" customFormat="false" ht="13.5" hidden="false" customHeight="false" outlineLevel="0" collapsed="false">
      <c r="B106" s="58" t="n">
        <f aca="false">DSUM(レコード,6,L106:M107)</f>
        <v>0</v>
      </c>
      <c r="C106" s="58" t="n">
        <f aca="false">DSUM(レコード,6,L106:O107)</f>
        <v>0</v>
      </c>
      <c r="D106" s="58" t="n">
        <f aca="false">DSUM(レコード,6,L106:N107)-C106</f>
        <v>0</v>
      </c>
      <c r="E106" s="58" t="n">
        <f aca="false">DSUM(レコード,6,K106:M107)</f>
        <v>0</v>
      </c>
      <c r="F106" s="58" t="n">
        <f aca="false">H106-D106</f>
        <v>0</v>
      </c>
      <c r="G106" s="58" t="n">
        <f aca="false">C106+E106</f>
        <v>0</v>
      </c>
      <c r="H106" s="58" t="n">
        <f aca="false">B106-G106</f>
        <v>0</v>
      </c>
      <c r="I106" s="59" t="n">
        <f aca="false">H106*-1</f>
        <v>-0</v>
      </c>
      <c r="K106" s="7" t="s">
        <v>25</v>
      </c>
      <c r="L106" s="7" t="s">
        <v>44</v>
      </c>
      <c r="M106" s="7" t="s">
        <v>23</v>
      </c>
      <c r="N106" s="7" t="s">
        <v>25</v>
      </c>
      <c r="O106" s="7" t="s">
        <v>32</v>
      </c>
    </row>
    <row r="107" customFormat="false" ht="13.5" hidden="false" customHeight="false" outlineLevel="0" collapsed="false">
      <c r="B107" s="58" t="n">
        <f aca="false">DSUM(レコード,6,L108:M109)</f>
        <v>0</v>
      </c>
      <c r="C107" s="58" t="n">
        <f aca="false">DSUM(レコード,6,L108:O109)</f>
        <v>0</v>
      </c>
      <c r="D107" s="58" t="n">
        <f aca="false">DSUM(レコード,6,L108:N109)-C107</f>
        <v>0</v>
      </c>
      <c r="E107" s="58" t="n">
        <f aca="false">DSUM(レコード,6,K108:M109)</f>
        <v>0</v>
      </c>
      <c r="F107" s="58" t="n">
        <f aca="false">H107-D107</f>
        <v>0</v>
      </c>
      <c r="G107" s="58" t="n">
        <f aca="false">C107+E107</f>
        <v>0</v>
      </c>
      <c r="H107" s="58" t="n">
        <f aca="false">B107-G107</f>
        <v>0</v>
      </c>
      <c r="I107" s="59" t="n">
        <f aca="false">H107*-1</f>
        <v>-0</v>
      </c>
      <c r="K107" s="8" t="s">
        <v>27</v>
      </c>
      <c r="L107" s="8" t="str">
        <f aca="false">L105</f>
        <v>未設定口座-2</v>
      </c>
      <c r="M107" s="8" t="n">
        <v>2</v>
      </c>
      <c r="N107" s="8" t="s">
        <v>46</v>
      </c>
      <c r="O107" s="8" t="n">
        <v>1</v>
      </c>
    </row>
    <row r="108" customFormat="false" ht="13.5" hidden="false" customHeight="false" outlineLevel="0" collapsed="false">
      <c r="B108" s="58" t="n">
        <f aca="false">DSUM(レコード,6,L110:M111)</f>
        <v>0</v>
      </c>
      <c r="C108" s="58" t="n">
        <f aca="false">DSUM(レコード,6,L110:O111)</f>
        <v>0</v>
      </c>
      <c r="D108" s="58" t="n">
        <f aca="false">DSUM(レコード,6,L110:N111)-C108</f>
        <v>0</v>
      </c>
      <c r="E108" s="58" t="n">
        <f aca="false">DSUM(レコード,6,K110:M111)</f>
        <v>0</v>
      </c>
      <c r="F108" s="58" t="n">
        <f aca="false">H108-D108</f>
        <v>0</v>
      </c>
      <c r="G108" s="58" t="n">
        <f aca="false">C108+E108</f>
        <v>0</v>
      </c>
      <c r="H108" s="58" t="n">
        <f aca="false">B108-G108</f>
        <v>0</v>
      </c>
      <c r="I108" s="59" t="n">
        <f aca="false">H108*-1</f>
        <v>-0</v>
      </c>
      <c r="K108" s="7" t="s">
        <v>25</v>
      </c>
      <c r="L108" s="7" t="s">
        <v>44</v>
      </c>
      <c r="M108" s="7" t="s">
        <v>23</v>
      </c>
      <c r="N108" s="7" t="s">
        <v>25</v>
      </c>
      <c r="O108" s="7" t="s">
        <v>32</v>
      </c>
    </row>
    <row r="109" customFormat="false" ht="13.5" hidden="false" customHeight="false" outlineLevel="0" collapsed="false">
      <c r="B109" s="58" t="n">
        <f aca="false">DSUM(レコード,6,L112:M113)</f>
        <v>0</v>
      </c>
      <c r="C109" s="58" t="n">
        <f aca="false">DSUM(レコード,6,L112:O113)</f>
        <v>0</v>
      </c>
      <c r="D109" s="58" t="n">
        <f aca="false">DSUM(レコード,6,L112:N113)-C109</f>
        <v>0</v>
      </c>
      <c r="E109" s="58" t="n">
        <f aca="false">DSUM(レコード,6,K112:M113)</f>
        <v>0</v>
      </c>
      <c r="F109" s="58" t="n">
        <f aca="false">H109-D109</f>
        <v>0</v>
      </c>
      <c r="G109" s="58" t="n">
        <f aca="false">C109+E109</f>
        <v>0</v>
      </c>
      <c r="H109" s="58" t="n">
        <f aca="false">B109-G109</f>
        <v>0</v>
      </c>
      <c r="I109" s="59" t="n">
        <f aca="false">H109*-1</f>
        <v>-0</v>
      </c>
      <c r="K109" s="8" t="s">
        <v>27</v>
      </c>
      <c r="L109" s="8" t="str">
        <f aca="false">L105</f>
        <v>未設定口座-2</v>
      </c>
      <c r="M109" s="8" t="n">
        <v>3</v>
      </c>
      <c r="N109" s="8" t="s">
        <v>46</v>
      </c>
      <c r="O109" s="8" t="n">
        <v>1</v>
      </c>
    </row>
    <row r="110" customFormat="false" ht="13.5" hidden="false" customHeight="false" outlineLevel="0" collapsed="false">
      <c r="B110" s="58" t="n">
        <f aca="false">DSUM(レコード,6,L114:M115)</f>
        <v>0</v>
      </c>
      <c r="C110" s="58" t="n">
        <f aca="false">DSUM(レコード,6,L114:O115)</f>
        <v>0</v>
      </c>
      <c r="D110" s="58" t="n">
        <f aca="false">DSUM(レコード,6,L114:N115)-C110</f>
        <v>0</v>
      </c>
      <c r="E110" s="58" t="n">
        <f aca="false">DSUM(レコード,6,K114:M115)</f>
        <v>0</v>
      </c>
      <c r="F110" s="58" t="n">
        <f aca="false">H110-D110</f>
        <v>0</v>
      </c>
      <c r="G110" s="58" t="n">
        <f aca="false">C110+E110</f>
        <v>0</v>
      </c>
      <c r="H110" s="58" t="n">
        <f aca="false">B110-G110</f>
        <v>0</v>
      </c>
      <c r="I110" s="59" t="n">
        <f aca="false">H110*-1</f>
        <v>-0</v>
      </c>
      <c r="K110" s="7" t="s">
        <v>25</v>
      </c>
      <c r="L110" s="7" t="s">
        <v>44</v>
      </c>
      <c r="M110" s="7" t="s">
        <v>23</v>
      </c>
      <c r="N110" s="7" t="s">
        <v>25</v>
      </c>
      <c r="O110" s="7" t="s">
        <v>32</v>
      </c>
    </row>
    <row r="111" customFormat="false" ht="13.5" hidden="false" customHeight="false" outlineLevel="0" collapsed="false">
      <c r="B111" s="58" t="n">
        <f aca="false">DSUM(レコード,6,L116:M117)</f>
        <v>0</v>
      </c>
      <c r="C111" s="58" t="n">
        <f aca="false">DSUM(レコード,6,L116:O117)</f>
        <v>0</v>
      </c>
      <c r="D111" s="58" t="n">
        <f aca="false">DSUM(レコード,6,L116:N117)-C111</f>
        <v>0</v>
      </c>
      <c r="E111" s="58" t="n">
        <f aca="false">DSUM(レコード,6,K116:M117)</f>
        <v>0</v>
      </c>
      <c r="F111" s="58" t="n">
        <f aca="false">H111-D111</f>
        <v>0</v>
      </c>
      <c r="G111" s="58" t="n">
        <f aca="false">C111+E111</f>
        <v>0</v>
      </c>
      <c r="H111" s="58" t="n">
        <f aca="false">B111-G111</f>
        <v>0</v>
      </c>
      <c r="I111" s="59" t="n">
        <f aca="false">H111*-1</f>
        <v>-0</v>
      </c>
      <c r="K111" s="8" t="s">
        <v>27</v>
      </c>
      <c r="L111" s="8" t="str">
        <f aca="false">L105</f>
        <v>未設定口座-2</v>
      </c>
      <c r="M111" s="8" t="n">
        <v>4</v>
      </c>
      <c r="N111" s="8" t="s">
        <v>46</v>
      </c>
      <c r="O111" s="8" t="n">
        <v>1</v>
      </c>
    </row>
    <row r="112" customFormat="false" ht="13.5" hidden="false" customHeight="false" outlineLevel="0" collapsed="false">
      <c r="B112" s="58" t="n">
        <f aca="false">DSUM(レコード,6,L118:M119)</f>
        <v>0</v>
      </c>
      <c r="C112" s="58" t="n">
        <f aca="false">DSUM(レコード,6,L118:O119)</f>
        <v>0</v>
      </c>
      <c r="D112" s="58" t="n">
        <f aca="false">DSUM(レコード,6,L118:N119)-C112</f>
        <v>0</v>
      </c>
      <c r="E112" s="58" t="n">
        <f aca="false">DSUM(レコード,6,K118:M119)</f>
        <v>0</v>
      </c>
      <c r="F112" s="58" t="n">
        <f aca="false">H112-D112</f>
        <v>0</v>
      </c>
      <c r="G112" s="58" t="n">
        <f aca="false">C112+E112</f>
        <v>0</v>
      </c>
      <c r="H112" s="58" t="n">
        <f aca="false">B112-G112</f>
        <v>0</v>
      </c>
      <c r="I112" s="59" t="n">
        <f aca="false">H112*-1</f>
        <v>-0</v>
      </c>
      <c r="K112" s="7" t="s">
        <v>25</v>
      </c>
      <c r="L112" s="7" t="s">
        <v>44</v>
      </c>
      <c r="M112" s="7" t="s">
        <v>23</v>
      </c>
      <c r="N112" s="7" t="s">
        <v>25</v>
      </c>
      <c r="O112" s="7" t="s">
        <v>32</v>
      </c>
    </row>
    <row r="113" customFormat="false" ht="13.5" hidden="false" customHeight="false" outlineLevel="0" collapsed="false">
      <c r="B113" s="58" t="n">
        <f aca="false">DSUM(レコード,6,L120:M121)</f>
        <v>0</v>
      </c>
      <c r="C113" s="58" t="n">
        <f aca="false">DSUM(レコード,6,L120:O121)</f>
        <v>0</v>
      </c>
      <c r="D113" s="58" t="n">
        <f aca="false">DSUM(レコード,6,L120:N121)-C113</f>
        <v>0</v>
      </c>
      <c r="E113" s="58" t="n">
        <f aca="false">DSUM(レコード,6,K120:M121)</f>
        <v>0</v>
      </c>
      <c r="F113" s="58" t="n">
        <f aca="false">H113-D113</f>
        <v>0</v>
      </c>
      <c r="G113" s="58" t="n">
        <f aca="false">C113+E113</f>
        <v>0</v>
      </c>
      <c r="H113" s="58" t="n">
        <f aca="false">B113-G113</f>
        <v>0</v>
      </c>
      <c r="I113" s="59" t="n">
        <f aca="false">H113*-1</f>
        <v>-0</v>
      </c>
      <c r="K113" s="8" t="s">
        <v>27</v>
      </c>
      <c r="L113" s="8" t="str">
        <f aca="false">L105</f>
        <v>未設定口座-2</v>
      </c>
      <c r="M113" s="8" t="n">
        <v>5</v>
      </c>
      <c r="N113" s="8" t="s">
        <v>46</v>
      </c>
      <c r="O113" s="8" t="n">
        <v>1</v>
      </c>
    </row>
    <row r="114" customFormat="false" ht="13.5" hidden="false" customHeight="false" outlineLevel="0" collapsed="false">
      <c r="B114" s="58" t="n">
        <f aca="false">DSUM(レコード,6,L122:M123)</f>
        <v>0</v>
      </c>
      <c r="C114" s="58" t="n">
        <f aca="false">DSUM(レコード,6,L122:O123)</f>
        <v>0</v>
      </c>
      <c r="D114" s="58" t="n">
        <f aca="false">DSUM(レコード,6,L122:N123)-C114</f>
        <v>0</v>
      </c>
      <c r="E114" s="58" t="n">
        <f aca="false">DSUM(レコード,6,K122:M123)</f>
        <v>0</v>
      </c>
      <c r="F114" s="58" t="n">
        <f aca="false">H114-D114</f>
        <v>0</v>
      </c>
      <c r="G114" s="58" t="n">
        <f aca="false">C114+E114</f>
        <v>0</v>
      </c>
      <c r="H114" s="58" t="n">
        <f aca="false">B114-G114</f>
        <v>0</v>
      </c>
      <c r="I114" s="59" t="n">
        <f aca="false">H114*-1</f>
        <v>-0</v>
      </c>
      <c r="K114" s="7" t="s">
        <v>25</v>
      </c>
      <c r="L114" s="7" t="s">
        <v>44</v>
      </c>
      <c r="M114" s="7" t="s">
        <v>23</v>
      </c>
      <c r="N114" s="7" t="s">
        <v>25</v>
      </c>
      <c r="O114" s="7" t="s">
        <v>32</v>
      </c>
    </row>
    <row r="115" customFormat="false" ht="13.5" hidden="false" customHeight="false" outlineLevel="0" collapsed="false">
      <c r="B115" s="58" t="n">
        <f aca="false">DSUM(レコード,6,L124:M125)</f>
        <v>0</v>
      </c>
      <c r="C115" s="58" t="n">
        <f aca="false">DSUM(レコード,6,L124:O125)</f>
        <v>0</v>
      </c>
      <c r="D115" s="58" t="n">
        <f aca="false">DSUM(レコード,6,L124:N125)-C115</f>
        <v>0</v>
      </c>
      <c r="E115" s="58" t="n">
        <f aca="false">DSUM(レコード,6,K124:M125)</f>
        <v>0</v>
      </c>
      <c r="F115" s="58" t="n">
        <f aca="false">H115-D115</f>
        <v>0</v>
      </c>
      <c r="G115" s="58" t="n">
        <f aca="false">C115+E115</f>
        <v>0</v>
      </c>
      <c r="H115" s="58" t="n">
        <f aca="false">B115-G115</f>
        <v>0</v>
      </c>
      <c r="I115" s="59" t="n">
        <f aca="false">H115*-1</f>
        <v>-0</v>
      </c>
      <c r="K115" s="8" t="s">
        <v>27</v>
      </c>
      <c r="L115" s="8" t="str">
        <f aca="false">L105</f>
        <v>未設定口座-2</v>
      </c>
      <c r="M115" s="8" t="n">
        <v>6</v>
      </c>
      <c r="N115" s="8" t="s">
        <v>46</v>
      </c>
      <c r="O115" s="8" t="n">
        <v>1</v>
      </c>
    </row>
    <row r="116" customFormat="false" ht="13.5" hidden="false" customHeight="false" outlineLevel="0" collapsed="false">
      <c r="B116" s="57" t="n">
        <f aca="false">DSUM(レコード,6,L126:M127)</f>
        <v>0</v>
      </c>
      <c r="C116" s="57" t="n">
        <f aca="false">DSUM(レコード,6,L126:O127)</f>
        <v>0</v>
      </c>
      <c r="D116" s="57" t="n">
        <f aca="false">DSUM(レコード,6,L126:N127)-C116</f>
        <v>0</v>
      </c>
      <c r="E116" s="57" t="n">
        <f aca="false">DSUM(レコード,6,K126:M127)</f>
        <v>0</v>
      </c>
      <c r="F116" s="57" t="n">
        <f aca="false">H116-D116</f>
        <v>0</v>
      </c>
      <c r="G116" s="57" t="n">
        <f aca="false">C116+E116</f>
        <v>0</v>
      </c>
      <c r="H116" s="57" t="n">
        <f aca="false">B116-G116</f>
        <v>0</v>
      </c>
      <c r="I116" s="66" t="n">
        <f aca="false">H116*-1</f>
        <v>-0</v>
      </c>
      <c r="K116" s="7" t="s">
        <v>25</v>
      </c>
      <c r="L116" s="7" t="s">
        <v>44</v>
      </c>
      <c r="M116" s="7" t="s">
        <v>23</v>
      </c>
      <c r="N116" s="7" t="s">
        <v>25</v>
      </c>
      <c r="O116" s="7" t="s">
        <v>32</v>
      </c>
    </row>
    <row r="117" customFormat="false" ht="13.5" hidden="false" customHeight="false" outlineLevel="0" collapsed="false">
      <c r="K117" s="8" t="s">
        <v>27</v>
      </c>
      <c r="L117" s="8" t="str">
        <f aca="false">L105</f>
        <v>未設定口座-2</v>
      </c>
      <c r="M117" s="8" t="n">
        <v>7</v>
      </c>
      <c r="N117" s="8" t="s">
        <v>46</v>
      </c>
      <c r="O117" s="8" t="n">
        <v>1</v>
      </c>
    </row>
    <row r="118" customFormat="false" ht="13.5" hidden="false" customHeight="false" outlineLevel="0" collapsed="false">
      <c r="B118" s="68"/>
      <c r="C118" s="69" t="s">
        <v>74</v>
      </c>
      <c r="D118" s="69" t="s">
        <v>75</v>
      </c>
      <c r="K118" s="7" t="s">
        <v>25</v>
      </c>
      <c r="L118" s="7" t="s">
        <v>44</v>
      </c>
      <c r="M118" s="7" t="s">
        <v>23</v>
      </c>
      <c r="N118" s="7" t="s">
        <v>25</v>
      </c>
      <c r="O118" s="7" t="s">
        <v>32</v>
      </c>
    </row>
    <row r="119" customFormat="false" ht="13.5" hidden="false" customHeight="false" outlineLevel="0" collapsed="false">
      <c r="B119" s="69" t="s">
        <v>77</v>
      </c>
      <c r="C119" s="70" t="n">
        <f aca="false">SUM(E105:E116)</f>
        <v>0</v>
      </c>
      <c r="D119" s="70" t="n">
        <f aca="false">SUM(F105:F116)</f>
        <v>0</v>
      </c>
      <c r="K119" s="8" t="s">
        <v>27</v>
      </c>
      <c r="L119" s="8" t="str">
        <f aca="false">L105</f>
        <v>未設定口座-2</v>
      </c>
      <c r="M119" s="8" t="n">
        <v>8</v>
      </c>
      <c r="N119" s="8" t="s">
        <v>46</v>
      </c>
      <c r="O119" s="8" t="n">
        <v>1</v>
      </c>
    </row>
    <row r="120" customFormat="false" ht="13.5" hidden="false" customHeight="false" outlineLevel="0" collapsed="false">
      <c r="B120" s="69" t="s">
        <v>78</v>
      </c>
      <c r="C120" s="70" t="n">
        <f aca="false">SUM(C105:C116)</f>
        <v>0</v>
      </c>
      <c r="D120" s="70" t="n">
        <f aca="false">SUM(D105:D116)</f>
        <v>0</v>
      </c>
      <c r="K120" s="7" t="s">
        <v>25</v>
      </c>
      <c r="L120" s="7" t="s">
        <v>44</v>
      </c>
      <c r="M120" s="7" t="s">
        <v>23</v>
      </c>
      <c r="N120" s="7" t="s">
        <v>25</v>
      </c>
      <c r="O120" s="7" t="s">
        <v>32</v>
      </c>
    </row>
    <row r="121" customFormat="false" ht="13.5" hidden="false" customHeight="false" outlineLevel="0" collapsed="false">
      <c r="K121" s="8" t="s">
        <v>27</v>
      </c>
      <c r="L121" s="8" t="str">
        <f aca="false">L105</f>
        <v>未設定口座-2</v>
      </c>
      <c r="M121" s="8" t="n">
        <v>9</v>
      </c>
      <c r="N121" s="8" t="s">
        <v>46</v>
      </c>
      <c r="O121" s="8" t="n">
        <v>1</v>
      </c>
    </row>
    <row r="122" customFormat="false" ht="13.5" hidden="false" customHeight="false" outlineLevel="0" collapsed="false">
      <c r="K122" s="7" t="s">
        <v>25</v>
      </c>
      <c r="L122" s="7" t="s">
        <v>44</v>
      </c>
      <c r="M122" s="7" t="s">
        <v>23</v>
      </c>
      <c r="N122" s="7" t="s">
        <v>25</v>
      </c>
      <c r="O122" s="7" t="s">
        <v>32</v>
      </c>
    </row>
    <row r="123" customFormat="false" ht="13.5" hidden="false" customHeight="false" outlineLevel="0" collapsed="false">
      <c r="K123" s="8" t="s">
        <v>27</v>
      </c>
      <c r="L123" s="8" t="str">
        <f aca="false">L105</f>
        <v>未設定口座-2</v>
      </c>
      <c r="M123" s="8" t="n">
        <v>10</v>
      </c>
      <c r="N123" s="8" t="s">
        <v>46</v>
      </c>
      <c r="O123" s="8" t="n">
        <v>1</v>
      </c>
    </row>
    <row r="124" customFormat="false" ht="13.5" hidden="false" customHeight="false" outlineLevel="0" collapsed="false">
      <c r="K124" s="7" t="s">
        <v>25</v>
      </c>
      <c r="L124" s="7" t="s">
        <v>44</v>
      </c>
      <c r="M124" s="7" t="s">
        <v>23</v>
      </c>
      <c r="N124" s="7" t="s">
        <v>25</v>
      </c>
      <c r="O124" s="7" t="s">
        <v>32</v>
      </c>
    </row>
    <row r="125" customFormat="false" ht="13.5" hidden="false" customHeight="false" outlineLevel="0" collapsed="false">
      <c r="K125" s="8" t="s">
        <v>27</v>
      </c>
      <c r="L125" s="8" t="str">
        <f aca="false">L105</f>
        <v>未設定口座-2</v>
      </c>
      <c r="M125" s="8" t="n">
        <v>11</v>
      </c>
      <c r="N125" s="8" t="s">
        <v>46</v>
      </c>
      <c r="O125" s="8" t="n">
        <v>1</v>
      </c>
    </row>
    <row r="126" customFormat="false" ht="13.5" hidden="false" customHeight="false" outlineLevel="0" collapsed="false">
      <c r="K126" s="7" t="s">
        <v>25</v>
      </c>
      <c r="L126" s="7" t="s">
        <v>44</v>
      </c>
      <c r="M126" s="7" t="s">
        <v>23</v>
      </c>
      <c r="N126" s="7" t="s">
        <v>25</v>
      </c>
      <c r="O126" s="7" t="s">
        <v>32</v>
      </c>
    </row>
    <row r="127" customFormat="false" ht="13.5" hidden="false" customHeight="false" outlineLevel="0" collapsed="false">
      <c r="K127" s="8" t="s">
        <v>27</v>
      </c>
      <c r="L127" s="8" t="str">
        <f aca="false">L105</f>
        <v>未設定口座-2</v>
      </c>
      <c r="M127" s="8" t="n">
        <v>12</v>
      </c>
      <c r="N127" s="8" t="s">
        <v>46</v>
      </c>
      <c r="O127" s="8" t="n">
        <v>1</v>
      </c>
    </row>
    <row r="129" customFormat="false" ht="13.5" hidden="false" customHeight="false" outlineLevel="0" collapsed="false">
      <c r="B129" s="7" t="s">
        <v>71</v>
      </c>
      <c r="C129" s="7" t="s">
        <v>18</v>
      </c>
      <c r="D129" s="7" t="s">
        <v>19</v>
      </c>
      <c r="E129" s="7" t="s">
        <v>72</v>
      </c>
      <c r="F129" s="7" t="s">
        <v>73</v>
      </c>
      <c r="G129" s="7" t="s">
        <v>74</v>
      </c>
      <c r="H129" s="7" t="s">
        <v>75</v>
      </c>
      <c r="I129" s="7" t="s">
        <v>76</v>
      </c>
      <c r="K129" s="7" t="s">
        <v>25</v>
      </c>
      <c r="L129" s="7" t="s">
        <v>44</v>
      </c>
      <c r="M129" s="7" t="s">
        <v>23</v>
      </c>
      <c r="N129" s="7" t="s">
        <v>25</v>
      </c>
      <c r="O129" s="7" t="s">
        <v>32</v>
      </c>
    </row>
    <row r="130" customFormat="false" ht="13.5" hidden="false" customHeight="false" outlineLevel="0" collapsed="false">
      <c r="B130" s="58" t="n">
        <f aca="false">DSUM(レコード,6,L129:M130)</f>
        <v>0</v>
      </c>
      <c r="C130" s="58" t="n">
        <f aca="false">DSUM(レコード,6,L129:O130)</f>
        <v>0</v>
      </c>
      <c r="D130" s="58" t="n">
        <f aca="false">DSUM(レコード,6,L129:N130)-C130</f>
        <v>0</v>
      </c>
      <c r="E130" s="58" t="n">
        <f aca="false">DSUM(レコード,6,K129:M130)</f>
        <v>0</v>
      </c>
      <c r="F130" s="58" t="n">
        <f aca="false">H130-D130</f>
        <v>0</v>
      </c>
      <c r="G130" s="58" t="n">
        <f aca="false">C130+E130</f>
        <v>0</v>
      </c>
      <c r="H130" s="58" t="n">
        <f aca="false">B130-G130</f>
        <v>0</v>
      </c>
      <c r="I130" s="59" t="n">
        <f aca="false">H130*-1</f>
        <v>-0</v>
      </c>
      <c r="K130" s="8" t="s">
        <v>27</v>
      </c>
      <c r="L130" s="72" t="str">
        <f aca="false">対象設定!E5</f>
        <v>未設定口座-3</v>
      </c>
      <c r="M130" s="8" t="n">
        <v>1</v>
      </c>
      <c r="N130" s="8" t="s">
        <v>46</v>
      </c>
      <c r="O130" s="8" t="n">
        <v>1</v>
      </c>
    </row>
    <row r="131" customFormat="false" ht="13.5" hidden="false" customHeight="false" outlineLevel="0" collapsed="false">
      <c r="B131" s="58" t="n">
        <f aca="false">DSUM(レコード,6,L131:M132)</f>
        <v>0</v>
      </c>
      <c r="C131" s="58" t="n">
        <f aca="false">DSUM(レコード,6,L131:O132)</f>
        <v>0</v>
      </c>
      <c r="D131" s="58" t="n">
        <f aca="false">DSUM(レコード,6,L131:N132)-C131</f>
        <v>0</v>
      </c>
      <c r="E131" s="58" t="n">
        <f aca="false">DSUM(レコード,6,K131:M132)</f>
        <v>0</v>
      </c>
      <c r="F131" s="58" t="n">
        <f aca="false">H131-D131</f>
        <v>0</v>
      </c>
      <c r="G131" s="58" t="n">
        <f aca="false">C131+E131</f>
        <v>0</v>
      </c>
      <c r="H131" s="58" t="n">
        <f aca="false">B131-G131</f>
        <v>0</v>
      </c>
      <c r="I131" s="59" t="n">
        <f aca="false">H131*-1</f>
        <v>-0</v>
      </c>
      <c r="K131" s="7" t="s">
        <v>25</v>
      </c>
      <c r="L131" s="7" t="s">
        <v>44</v>
      </c>
      <c r="M131" s="7" t="s">
        <v>23</v>
      </c>
      <c r="N131" s="7" t="s">
        <v>25</v>
      </c>
      <c r="O131" s="7" t="s">
        <v>32</v>
      </c>
    </row>
    <row r="132" customFormat="false" ht="13.5" hidden="false" customHeight="false" outlineLevel="0" collapsed="false">
      <c r="B132" s="58" t="n">
        <f aca="false">DSUM(レコード,6,L133:M134)</f>
        <v>0</v>
      </c>
      <c r="C132" s="58" t="n">
        <f aca="false">DSUM(レコード,6,L133:O134)</f>
        <v>0</v>
      </c>
      <c r="D132" s="58" t="n">
        <f aca="false">DSUM(レコード,6,L133:N134)-C132</f>
        <v>0</v>
      </c>
      <c r="E132" s="58" t="n">
        <f aca="false">DSUM(レコード,6,K133:M134)</f>
        <v>0</v>
      </c>
      <c r="F132" s="58" t="n">
        <f aca="false">H132-D132</f>
        <v>0</v>
      </c>
      <c r="G132" s="58" t="n">
        <f aca="false">C132+E132</f>
        <v>0</v>
      </c>
      <c r="H132" s="58" t="n">
        <f aca="false">B132-G132</f>
        <v>0</v>
      </c>
      <c r="I132" s="59" t="n">
        <f aca="false">H132*-1</f>
        <v>-0</v>
      </c>
      <c r="K132" s="8" t="s">
        <v>27</v>
      </c>
      <c r="L132" s="8" t="str">
        <f aca="false">L130</f>
        <v>未設定口座-3</v>
      </c>
      <c r="M132" s="8" t="n">
        <v>2</v>
      </c>
      <c r="N132" s="8" t="s">
        <v>46</v>
      </c>
      <c r="O132" s="8" t="n">
        <v>1</v>
      </c>
    </row>
    <row r="133" customFormat="false" ht="13.5" hidden="false" customHeight="false" outlineLevel="0" collapsed="false">
      <c r="B133" s="58" t="n">
        <f aca="false">DSUM(レコード,6,L135:M136)</f>
        <v>0</v>
      </c>
      <c r="C133" s="58" t="n">
        <f aca="false">DSUM(レコード,6,L135:O136)</f>
        <v>0</v>
      </c>
      <c r="D133" s="58" t="n">
        <f aca="false">DSUM(レコード,6,L135:N136)-C133</f>
        <v>0</v>
      </c>
      <c r="E133" s="58" t="n">
        <f aca="false">DSUM(レコード,6,K135:M136)</f>
        <v>0</v>
      </c>
      <c r="F133" s="58" t="n">
        <f aca="false">H133-D133</f>
        <v>0</v>
      </c>
      <c r="G133" s="58" t="n">
        <f aca="false">C133+E133</f>
        <v>0</v>
      </c>
      <c r="H133" s="58" t="n">
        <f aca="false">B133-G133</f>
        <v>0</v>
      </c>
      <c r="I133" s="59" t="n">
        <f aca="false">H133*-1</f>
        <v>-0</v>
      </c>
      <c r="K133" s="7" t="s">
        <v>25</v>
      </c>
      <c r="L133" s="7" t="s">
        <v>44</v>
      </c>
      <c r="M133" s="7" t="s">
        <v>23</v>
      </c>
      <c r="N133" s="7" t="s">
        <v>25</v>
      </c>
      <c r="O133" s="7" t="s">
        <v>32</v>
      </c>
    </row>
    <row r="134" customFormat="false" ht="13.5" hidden="false" customHeight="false" outlineLevel="0" collapsed="false">
      <c r="B134" s="58" t="n">
        <f aca="false">DSUM(レコード,6,L137:M138)</f>
        <v>0</v>
      </c>
      <c r="C134" s="58" t="n">
        <f aca="false">DSUM(レコード,6,L137:O138)</f>
        <v>0</v>
      </c>
      <c r="D134" s="58" t="n">
        <f aca="false">DSUM(レコード,6,L137:N138)-C134</f>
        <v>0</v>
      </c>
      <c r="E134" s="58" t="n">
        <f aca="false">DSUM(レコード,6,K137:M138)</f>
        <v>0</v>
      </c>
      <c r="F134" s="58" t="n">
        <f aca="false">H134-D134</f>
        <v>0</v>
      </c>
      <c r="G134" s="58" t="n">
        <f aca="false">C134+E134</f>
        <v>0</v>
      </c>
      <c r="H134" s="58" t="n">
        <f aca="false">B134-G134</f>
        <v>0</v>
      </c>
      <c r="I134" s="59" t="n">
        <f aca="false">H134*-1</f>
        <v>-0</v>
      </c>
      <c r="K134" s="8" t="s">
        <v>27</v>
      </c>
      <c r="L134" s="8" t="str">
        <f aca="false">L130</f>
        <v>未設定口座-3</v>
      </c>
      <c r="M134" s="8" t="n">
        <v>3</v>
      </c>
      <c r="N134" s="8" t="s">
        <v>46</v>
      </c>
      <c r="O134" s="8" t="n">
        <v>1</v>
      </c>
    </row>
    <row r="135" customFormat="false" ht="13.5" hidden="false" customHeight="false" outlineLevel="0" collapsed="false">
      <c r="B135" s="58" t="n">
        <f aca="false">DSUM(レコード,6,L139:M140)</f>
        <v>0</v>
      </c>
      <c r="C135" s="58" t="n">
        <f aca="false">DSUM(レコード,6,L139:O140)</f>
        <v>0</v>
      </c>
      <c r="D135" s="58" t="n">
        <f aca="false">DSUM(レコード,6,L139:N140)-C135</f>
        <v>0</v>
      </c>
      <c r="E135" s="58" t="n">
        <f aca="false">DSUM(レコード,6,K139:M140)</f>
        <v>0</v>
      </c>
      <c r="F135" s="58" t="n">
        <f aca="false">H135-D135</f>
        <v>0</v>
      </c>
      <c r="G135" s="58" t="n">
        <f aca="false">C135+E135</f>
        <v>0</v>
      </c>
      <c r="H135" s="58" t="n">
        <f aca="false">B135-G135</f>
        <v>0</v>
      </c>
      <c r="I135" s="59" t="n">
        <f aca="false">H135*-1</f>
        <v>-0</v>
      </c>
      <c r="K135" s="7" t="s">
        <v>25</v>
      </c>
      <c r="L135" s="7" t="s">
        <v>44</v>
      </c>
      <c r="M135" s="7" t="s">
        <v>23</v>
      </c>
      <c r="N135" s="7" t="s">
        <v>25</v>
      </c>
      <c r="O135" s="7" t="s">
        <v>32</v>
      </c>
    </row>
    <row r="136" customFormat="false" ht="13.5" hidden="false" customHeight="false" outlineLevel="0" collapsed="false">
      <c r="B136" s="58" t="n">
        <f aca="false">DSUM(レコード,6,L141:M142)</f>
        <v>0</v>
      </c>
      <c r="C136" s="58" t="n">
        <f aca="false">DSUM(レコード,6,L141:O142)</f>
        <v>0</v>
      </c>
      <c r="D136" s="58" t="n">
        <f aca="false">DSUM(レコード,6,L141:N142)-C136</f>
        <v>0</v>
      </c>
      <c r="E136" s="58" t="n">
        <f aca="false">DSUM(レコード,6,K141:M142)</f>
        <v>0</v>
      </c>
      <c r="F136" s="58" t="n">
        <f aca="false">H136-D136</f>
        <v>0</v>
      </c>
      <c r="G136" s="58" t="n">
        <f aca="false">C136+E136</f>
        <v>0</v>
      </c>
      <c r="H136" s="58" t="n">
        <f aca="false">B136-G136</f>
        <v>0</v>
      </c>
      <c r="I136" s="59" t="n">
        <f aca="false">H136*-1</f>
        <v>-0</v>
      </c>
      <c r="K136" s="8" t="s">
        <v>27</v>
      </c>
      <c r="L136" s="8" t="str">
        <f aca="false">L130</f>
        <v>未設定口座-3</v>
      </c>
      <c r="M136" s="8" t="n">
        <v>4</v>
      </c>
      <c r="N136" s="8" t="s">
        <v>46</v>
      </c>
      <c r="O136" s="8" t="n">
        <v>1</v>
      </c>
    </row>
    <row r="137" customFormat="false" ht="13.5" hidden="false" customHeight="false" outlineLevel="0" collapsed="false">
      <c r="B137" s="58" t="n">
        <f aca="false">DSUM(レコード,6,L143:M144)</f>
        <v>0</v>
      </c>
      <c r="C137" s="58" t="n">
        <f aca="false">DSUM(レコード,6,L143:O144)</f>
        <v>0</v>
      </c>
      <c r="D137" s="58" t="n">
        <f aca="false">DSUM(レコード,6,L143:N144)-C137</f>
        <v>0</v>
      </c>
      <c r="E137" s="58" t="n">
        <f aca="false">DSUM(レコード,6,K143:M144)</f>
        <v>0</v>
      </c>
      <c r="F137" s="58" t="n">
        <f aca="false">H137-D137</f>
        <v>0</v>
      </c>
      <c r="G137" s="58" t="n">
        <f aca="false">C137+E137</f>
        <v>0</v>
      </c>
      <c r="H137" s="58" t="n">
        <f aca="false">B137-G137</f>
        <v>0</v>
      </c>
      <c r="I137" s="59" t="n">
        <f aca="false">H137*-1</f>
        <v>-0</v>
      </c>
      <c r="K137" s="7" t="s">
        <v>25</v>
      </c>
      <c r="L137" s="7" t="s">
        <v>44</v>
      </c>
      <c r="M137" s="7" t="s">
        <v>23</v>
      </c>
      <c r="N137" s="7" t="s">
        <v>25</v>
      </c>
      <c r="O137" s="7" t="s">
        <v>32</v>
      </c>
    </row>
    <row r="138" customFormat="false" ht="13.5" hidden="false" customHeight="false" outlineLevel="0" collapsed="false">
      <c r="B138" s="58" t="n">
        <f aca="false">DSUM(レコード,6,L145:M146)</f>
        <v>0</v>
      </c>
      <c r="C138" s="58" t="n">
        <f aca="false">DSUM(レコード,6,L145:O146)</f>
        <v>0</v>
      </c>
      <c r="D138" s="58" t="n">
        <f aca="false">DSUM(レコード,6,L145:N146)-C138</f>
        <v>0</v>
      </c>
      <c r="E138" s="58" t="n">
        <f aca="false">DSUM(レコード,6,K145:M146)</f>
        <v>0</v>
      </c>
      <c r="F138" s="58" t="n">
        <f aca="false">H138-D138</f>
        <v>0</v>
      </c>
      <c r="G138" s="58" t="n">
        <f aca="false">C138+E138</f>
        <v>0</v>
      </c>
      <c r="H138" s="58" t="n">
        <f aca="false">B138-G138</f>
        <v>0</v>
      </c>
      <c r="I138" s="59" t="n">
        <f aca="false">H138*-1</f>
        <v>-0</v>
      </c>
      <c r="K138" s="8" t="s">
        <v>27</v>
      </c>
      <c r="L138" s="8" t="str">
        <f aca="false">L130</f>
        <v>未設定口座-3</v>
      </c>
      <c r="M138" s="8" t="n">
        <v>5</v>
      </c>
      <c r="N138" s="8" t="s">
        <v>46</v>
      </c>
      <c r="O138" s="8" t="n">
        <v>1</v>
      </c>
    </row>
    <row r="139" customFormat="false" ht="13.5" hidden="false" customHeight="false" outlineLevel="0" collapsed="false">
      <c r="B139" s="58" t="n">
        <f aca="false">DSUM(レコード,6,L147:M148)</f>
        <v>0</v>
      </c>
      <c r="C139" s="58" t="n">
        <f aca="false">DSUM(レコード,6,L147:O148)</f>
        <v>0</v>
      </c>
      <c r="D139" s="58" t="n">
        <f aca="false">DSUM(レコード,6,L147:N148)-C139</f>
        <v>0</v>
      </c>
      <c r="E139" s="58" t="n">
        <f aca="false">DSUM(レコード,6,K147:M148)</f>
        <v>0</v>
      </c>
      <c r="F139" s="58" t="n">
        <f aca="false">H139-D139</f>
        <v>0</v>
      </c>
      <c r="G139" s="58" t="n">
        <f aca="false">C139+E139</f>
        <v>0</v>
      </c>
      <c r="H139" s="58" t="n">
        <f aca="false">B139-G139</f>
        <v>0</v>
      </c>
      <c r="I139" s="59" t="n">
        <f aca="false">H139*-1</f>
        <v>-0</v>
      </c>
      <c r="K139" s="7" t="s">
        <v>25</v>
      </c>
      <c r="L139" s="7" t="s">
        <v>44</v>
      </c>
      <c r="M139" s="7" t="s">
        <v>23</v>
      </c>
      <c r="N139" s="7" t="s">
        <v>25</v>
      </c>
      <c r="O139" s="7" t="s">
        <v>32</v>
      </c>
    </row>
    <row r="140" customFormat="false" ht="13.5" hidden="false" customHeight="false" outlineLevel="0" collapsed="false">
      <c r="B140" s="58" t="n">
        <f aca="false">DSUM(レコード,6,L149:M150)</f>
        <v>0</v>
      </c>
      <c r="C140" s="58" t="n">
        <f aca="false">DSUM(レコード,6,L149:O150)</f>
        <v>0</v>
      </c>
      <c r="D140" s="58" t="n">
        <f aca="false">DSUM(レコード,6,L149:N150)-C140</f>
        <v>0</v>
      </c>
      <c r="E140" s="58" t="n">
        <f aca="false">DSUM(レコード,6,K149:M150)</f>
        <v>0</v>
      </c>
      <c r="F140" s="58" t="n">
        <f aca="false">H140-D140</f>
        <v>0</v>
      </c>
      <c r="G140" s="58" t="n">
        <f aca="false">C140+E140</f>
        <v>0</v>
      </c>
      <c r="H140" s="58" t="n">
        <f aca="false">B140-G140</f>
        <v>0</v>
      </c>
      <c r="I140" s="59" t="n">
        <f aca="false">H140*-1</f>
        <v>-0</v>
      </c>
      <c r="K140" s="8" t="s">
        <v>27</v>
      </c>
      <c r="L140" s="8" t="str">
        <f aca="false">L130</f>
        <v>未設定口座-3</v>
      </c>
      <c r="M140" s="8" t="n">
        <v>6</v>
      </c>
      <c r="N140" s="8" t="s">
        <v>46</v>
      </c>
      <c r="O140" s="8" t="n">
        <v>1</v>
      </c>
    </row>
    <row r="141" customFormat="false" ht="13.5" hidden="false" customHeight="false" outlineLevel="0" collapsed="false">
      <c r="B141" s="57" t="n">
        <f aca="false">DSUM(レコード,6,L151:M152)</f>
        <v>0</v>
      </c>
      <c r="C141" s="57" t="n">
        <f aca="false">DSUM(レコード,6,L151:O152)</f>
        <v>0</v>
      </c>
      <c r="D141" s="57" t="n">
        <f aca="false">DSUM(レコード,6,L151:N152)-C141</f>
        <v>0</v>
      </c>
      <c r="E141" s="57" t="n">
        <f aca="false">DSUM(レコード,6,K151:M152)</f>
        <v>0</v>
      </c>
      <c r="F141" s="57" t="n">
        <f aca="false">H141-D141</f>
        <v>0</v>
      </c>
      <c r="G141" s="57" t="n">
        <f aca="false">C141+E141</f>
        <v>0</v>
      </c>
      <c r="H141" s="57" t="n">
        <f aca="false">B141-G141</f>
        <v>0</v>
      </c>
      <c r="I141" s="66" t="n">
        <f aca="false">H141*-1</f>
        <v>-0</v>
      </c>
      <c r="K141" s="7" t="s">
        <v>25</v>
      </c>
      <c r="L141" s="7" t="s">
        <v>44</v>
      </c>
      <c r="M141" s="7" t="s">
        <v>23</v>
      </c>
      <c r="N141" s="7" t="s">
        <v>25</v>
      </c>
      <c r="O141" s="7" t="s">
        <v>32</v>
      </c>
    </row>
    <row r="142" customFormat="false" ht="13.5" hidden="false" customHeight="false" outlineLevel="0" collapsed="false">
      <c r="K142" s="8" t="s">
        <v>27</v>
      </c>
      <c r="L142" s="8" t="str">
        <f aca="false">L130</f>
        <v>未設定口座-3</v>
      </c>
      <c r="M142" s="8" t="n">
        <v>7</v>
      </c>
      <c r="N142" s="8" t="s">
        <v>46</v>
      </c>
      <c r="O142" s="8" t="n">
        <v>1</v>
      </c>
    </row>
    <row r="143" customFormat="false" ht="13.5" hidden="false" customHeight="false" outlineLevel="0" collapsed="false">
      <c r="B143" s="68"/>
      <c r="C143" s="69" t="s">
        <v>74</v>
      </c>
      <c r="D143" s="69" t="s">
        <v>75</v>
      </c>
      <c r="K143" s="7" t="s">
        <v>25</v>
      </c>
      <c r="L143" s="7" t="s">
        <v>44</v>
      </c>
      <c r="M143" s="7" t="s">
        <v>23</v>
      </c>
      <c r="N143" s="7" t="s">
        <v>25</v>
      </c>
      <c r="O143" s="7" t="s">
        <v>32</v>
      </c>
    </row>
    <row r="144" customFormat="false" ht="13.5" hidden="false" customHeight="false" outlineLevel="0" collapsed="false">
      <c r="B144" s="69" t="s">
        <v>77</v>
      </c>
      <c r="C144" s="70" t="n">
        <f aca="false">SUM(E130:E141)</f>
        <v>0</v>
      </c>
      <c r="D144" s="70" t="n">
        <f aca="false">SUM(F130:F141)</f>
        <v>0</v>
      </c>
      <c r="K144" s="8" t="s">
        <v>27</v>
      </c>
      <c r="L144" s="8" t="str">
        <f aca="false">L130</f>
        <v>未設定口座-3</v>
      </c>
      <c r="M144" s="8" t="n">
        <v>8</v>
      </c>
      <c r="N144" s="8" t="s">
        <v>46</v>
      </c>
      <c r="O144" s="8" t="n">
        <v>1</v>
      </c>
    </row>
    <row r="145" customFormat="false" ht="13.5" hidden="false" customHeight="false" outlineLevel="0" collapsed="false">
      <c r="B145" s="69" t="s">
        <v>78</v>
      </c>
      <c r="C145" s="70" t="n">
        <f aca="false">SUM(C130:C141)</f>
        <v>0</v>
      </c>
      <c r="D145" s="70" t="n">
        <f aca="false">SUM(D130:D141)</f>
        <v>0</v>
      </c>
      <c r="K145" s="7" t="s">
        <v>25</v>
      </c>
      <c r="L145" s="7" t="s">
        <v>44</v>
      </c>
      <c r="M145" s="7" t="s">
        <v>23</v>
      </c>
      <c r="N145" s="7" t="s">
        <v>25</v>
      </c>
      <c r="O145" s="7" t="s">
        <v>32</v>
      </c>
    </row>
    <row r="146" customFormat="false" ht="13.5" hidden="false" customHeight="false" outlineLevel="0" collapsed="false">
      <c r="K146" s="8" t="s">
        <v>27</v>
      </c>
      <c r="L146" s="8" t="str">
        <f aca="false">L130</f>
        <v>未設定口座-3</v>
      </c>
      <c r="M146" s="8" t="n">
        <v>9</v>
      </c>
      <c r="N146" s="8" t="s">
        <v>46</v>
      </c>
      <c r="O146" s="8" t="n">
        <v>1</v>
      </c>
    </row>
    <row r="147" customFormat="false" ht="13.5" hidden="false" customHeight="false" outlineLevel="0" collapsed="false">
      <c r="K147" s="7" t="s">
        <v>25</v>
      </c>
      <c r="L147" s="7" t="s">
        <v>44</v>
      </c>
      <c r="M147" s="7" t="s">
        <v>23</v>
      </c>
      <c r="N147" s="7" t="s">
        <v>25</v>
      </c>
      <c r="O147" s="7" t="s">
        <v>32</v>
      </c>
    </row>
    <row r="148" customFormat="false" ht="13.5" hidden="false" customHeight="false" outlineLevel="0" collapsed="false">
      <c r="K148" s="8" t="s">
        <v>27</v>
      </c>
      <c r="L148" s="8" t="str">
        <f aca="false">L130</f>
        <v>未設定口座-3</v>
      </c>
      <c r="M148" s="8" t="n">
        <v>10</v>
      </c>
      <c r="N148" s="8" t="s">
        <v>46</v>
      </c>
      <c r="O148" s="8" t="n">
        <v>1</v>
      </c>
    </row>
    <row r="149" customFormat="false" ht="13.5" hidden="false" customHeight="false" outlineLevel="0" collapsed="false">
      <c r="K149" s="7" t="s">
        <v>25</v>
      </c>
      <c r="L149" s="7" t="s">
        <v>44</v>
      </c>
      <c r="M149" s="7" t="s">
        <v>23</v>
      </c>
      <c r="N149" s="7" t="s">
        <v>25</v>
      </c>
      <c r="O149" s="7" t="s">
        <v>32</v>
      </c>
    </row>
    <row r="150" customFormat="false" ht="13.5" hidden="false" customHeight="false" outlineLevel="0" collapsed="false">
      <c r="K150" s="8" t="s">
        <v>27</v>
      </c>
      <c r="L150" s="8" t="str">
        <f aca="false">L130</f>
        <v>未設定口座-3</v>
      </c>
      <c r="M150" s="8" t="n">
        <v>11</v>
      </c>
      <c r="N150" s="8" t="s">
        <v>46</v>
      </c>
      <c r="O150" s="8" t="n">
        <v>1</v>
      </c>
    </row>
    <row r="151" customFormat="false" ht="13.5" hidden="false" customHeight="false" outlineLevel="0" collapsed="false">
      <c r="K151" s="7" t="s">
        <v>25</v>
      </c>
      <c r="L151" s="7" t="s">
        <v>44</v>
      </c>
      <c r="M151" s="7" t="s">
        <v>23</v>
      </c>
      <c r="N151" s="7" t="s">
        <v>25</v>
      </c>
      <c r="O151" s="7" t="s">
        <v>32</v>
      </c>
    </row>
    <row r="152" customFormat="false" ht="13.5" hidden="false" customHeight="false" outlineLevel="0" collapsed="false">
      <c r="K152" s="8" t="s">
        <v>27</v>
      </c>
      <c r="L152" s="8" t="str">
        <f aca="false">L130</f>
        <v>未設定口座-3</v>
      </c>
      <c r="M152" s="8" t="n">
        <v>12</v>
      </c>
      <c r="N152" s="8" t="s">
        <v>46</v>
      </c>
      <c r="O152" s="8" t="n">
        <v>1</v>
      </c>
    </row>
    <row r="154" customFormat="false" ht="13.5" hidden="false" customHeight="false" outlineLevel="0" collapsed="false">
      <c r="B154" s="7" t="s">
        <v>71</v>
      </c>
      <c r="C154" s="7" t="s">
        <v>18</v>
      </c>
      <c r="D154" s="7" t="s">
        <v>19</v>
      </c>
      <c r="E154" s="7" t="s">
        <v>72</v>
      </c>
      <c r="F154" s="7" t="s">
        <v>73</v>
      </c>
      <c r="G154" s="7" t="s">
        <v>74</v>
      </c>
      <c r="H154" s="7" t="s">
        <v>75</v>
      </c>
      <c r="I154" s="7" t="s">
        <v>76</v>
      </c>
      <c r="K154" s="7" t="s">
        <v>25</v>
      </c>
      <c r="L154" s="7" t="s">
        <v>44</v>
      </c>
      <c r="M154" s="7" t="s">
        <v>23</v>
      </c>
      <c r="N154" s="7" t="s">
        <v>25</v>
      </c>
      <c r="O154" s="7" t="s">
        <v>32</v>
      </c>
    </row>
    <row r="155" customFormat="false" ht="13.5" hidden="false" customHeight="false" outlineLevel="0" collapsed="false">
      <c r="B155" s="58" t="n">
        <f aca="false">DSUM(レコード,6,L154:M155)</f>
        <v>0</v>
      </c>
      <c r="C155" s="58" t="n">
        <f aca="false">DSUM(レコード,6,L154:O155)</f>
        <v>0</v>
      </c>
      <c r="D155" s="58" t="n">
        <f aca="false">DSUM(レコード,6,L154:N155)-C155</f>
        <v>0</v>
      </c>
      <c r="E155" s="58" t="n">
        <f aca="false">DSUM(レコード,6,K154:M155)</f>
        <v>0</v>
      </c>
      <c r="F155" s="58" t="n">
        <f aca="false">H155-D155</f>
        <v>0</v>
      </c>
      <c r="G155" s="58" t="n">
        <f aca="false">C155+E155</f>
        <v>0</v>
      </c>
      <c r="H155" s="58" t="n">
        <f aca="false">B155-G155</f>
        <v>0</v>
      </c>
      <c r="I155" s="59" t="n">
        <f aca="false">H155*-1</f>
        <v>-0</v>
      </c>
      <c r="K155" s="8" t="s">
        <v>27</v>
      </c>
      <c r="L155" s="72" t="str">
        <f aca="false">対象設定!E6</f>
        <v>未設定口座-4</v>
      </c>
      <c r="M155" s="8" t="n">
        <v>1</v>
      </c>
      <c r="N155" s="8" t="s">
        <v>46</v>
      </c>
      <c r="O155" s="8" t="n">
        <v>1</v>
      </c>
    </row>
    <row r="156" customFormat="false" ht="13.5" hidden="false" customHeight="false" outlineLevel="0" collapsed="false">
      <c r="B156" s="58" t="n">
        <f aca="false">DSUM(レコード,6,L156:M157)</f>
        <v>0</v>
      </c>
      <c r="C156" s="58" t="n">
        <f aca="false">DSUM(レコード,6,L156:O157)</f>
        <v>0</v>
      </c>
      <c r="D156" s="58" t="n">
        <f aca="false">DSUM(レコード,6,L156:N157)-C156</f>
        <v>0</v>
      </c>
      <c r="E156" s="58" t="n">
        <f aca="false">DSUM(レコード,6,K156:M157)</f>
        <v>0</v>
      </c>
      <c r="F156" s="58" t="n">
        <f aca="false">H156-D156</f>
        <v>0</v>
      </c>
      <c r="G156" s="58" t="n">
        <f aca="false">C156+E156</f>
        <v>0</v>
      </c>
      <c r="H156" s="58" t="n">
        <f aca="false">B156-G156</f>
        <v>0</v>
      </c>
      <c r="I156" s="59" t="n">
        <f aca="false">H156*-1</f>
        <v>-0</v>
      </c>
      <c r="K156" s="7" t="s">
        <v>25</v>
      </c>
      <c r="L156" s="7" t="s">
        <v>44</v>
      </c>
      <c r="M156" s="7" t="s">
        <v>23</v>
      </c>
      <c r="N156" s="7" t="s">
        <v>25</v>
      </c>
      <c r="O156" s="7" t="s">
        <v>32</v>
      </c>
    </row>
    <row r="157" customFormat="false" ht="13.5" hidden="false" customHeight="false" outlineLevel="0" collapsed="false">
      <c r="B157" s="58" t="n">
        <f aca="false">DSUM(レコード,6,L158:M159)</f>
        <v>0</v>
      </c>
      <c r="C157" s="58" t="n">
        <f aca="false">DSUM(レコード,6,L158:O159)</f>
        <v>0</v>
      </c>
      <c r="D157" s="58" t="n">
        <f aca="false">DSUM(レコード,6,L158:N159)-C157</f>
        <v>0</v>
      </c>
      <c r="E157" s="58" t="n">
        <f aca="false">DSUM(レコード,6,K158:M159)</f>
        <v>0</v>
      </c>
      <c r="F157" s="58" t="n">
        <f aca="false">H157-D157</f>
        <v>0</v>
      </c>
      <c r="G157" s="58" t="n">
        <f aca="false">C157+E157</f>
        <v>0</v>
      </c>
      <c r="H157" s="58" t="n">
        <f aca="false">B157-G157</f>
        <v>0</v>
      </c>
      <c r="I157" s="59" t="n">
        <f aca="false">H157*-1</f>
        <v>-0</v>
      </c>
      <c r="K157" s="8" t="s">
        <v>27</v>
      </c>
      <c r="L157" s="8" t="str">
        <f aca="false">L155</f>
        <v>未設定口座-4</v>
      </c>
      <c r="M157" s="8" t="n">
        <v>2</v>
      </c>
      <c r="N157" s="8" t="s">
        <v>46</v>
      </c>
      <c r="O157" s="8" t="n">
        <v>1</v>
      </c>
    </row>
    <row r="158" customFormat="false" ht="13.5" hidden="false" customHeight="false" outlineLevel="0" collapsed="false">
      <c r="B158" s="58" t="n">
        <f aca="false">DSUM(レコード,6,L160:M161)</f>
        <v>0</v>
      </c>
      <c r="C158" s="58" t="n">
        <f aca="false">DSUM(レコード,6,L160:O161)</f>
        <v>0</v>
      </c>
      <c r="D158" s="58" t="n">
        <f aca="false">DSUM(レコード,6,L160:N161)-C158</f>
        <v>0</v>
      </c>
      <c r="E158" s="58" t="n">
        <f aca="false">DSUM(レコード,6,K160:M161)</f>
        <v>0</v>
      </c>
      <c r="F158" s="58" t="n">
        <f aca="false">H158-D158</f>
        <v>0</v>
      </c>
      <c r="G158" s="58" t="n">
        <f aca="false">C158+E158</f>
        <v>0</v>
      </c>
      <c r="H158" s="58" t="n">
        <f aca="false">B158-G158</f>
        <v>0</v>
      </c>
      <c r="I158" s="59" t="n">
        <f aca="false">H158*-1</f>
        <v>-0</v>
      </c>
      <c r="K158" s="7" t="s">
        <v>25</v>
      </c>
      <c r="L158" s="7" t="s">
        <v>44</v>
      </c>
      <c r="M158" s="7" t="s">
        <v>23</v>
      </c>
      <c r="N158" s="7" t="s">
        <v>25</v>
      </c>
      <c r="O158" s="7" t="s">
        <v>32</v>
      </c>
    </row>
    <row r="159" customFormat="false" ht="13.5" hidden="false" customHeight="false" outlineLevel="0" collapsed="false">
      <c r="B159" s="58" t="n">
        <f aca="false">DSUM(レコード,6,L162:M163)</f>
        <v>0</v>
      </c>
      <c r="C159" s="58" t="n">
        <f aca="false">DSUM(レコード,6,L162:O163)</f>
        <v>0</v>
      </c>
      <c r="D159" s="58" t="n">
        <f aca="false">DSUM(レコード,6,L162:N163)-C159</f>
        <v>0</v>
      </c>
      <c r="E159" s="58" t="n">
        <f aca="false">DSUM(レコード,6,K162:M163)</f>
        <v>0</v>
      </c>
      <c r="F159" s="58" t="n">
        <f aca="false">H159-D159</f>
        <v>0</v>
      </c>
      <c r="G159" s="58" t="n">
        <f aca="false">C159+E159</f>
        <v>0</v>
      </c>
      <c r="H159" s="58" t="n">
        <f aca="false">B159-G159</f>
        <v>0</v>
      </c>
      <c r="I159" s="59" t="n">
        <f aca="false">H159*-1</f>
        <v>-0</v>
      </c>
      <c r="K159" s="8" t="s">
        <v>27</v>
      </c>
      <c r="L159" s="8" t="str">
        <f aca="false">L155</f>
        <v>未設定口座-4</v>
      </c>
      <c r="M159" s="8" t="n">
        <v>3</v>
      </c>
      <c r="N159" s="8" t="s">
        <v>46</v>
      </c>
      <c r="O159" s="8" t="n">
        <v>1</v>
      </c>
    </row>
    <row r="160" customFormat="false" ht="13.5" hidden="false" customHeight="false" outlineLevel="0" collapsed="false">
      <c r="B160" s="58" t="n">
        <f aca="false">DSUM(レコード,6,L164:M165)</f>
        <v>0</v>
      </c>
      <c r="C160" s="58" t="n">
        <f aca="false">DSUM(レコード,6,L164:O165)</f>
        <v>0</v>
      </c>
      <c r="D160" s="58" t="n">
        <f aca="false">DSUM(レコード,6,L164:N165)-C160</f>
        <v>0</v>
      </c>
      <c r="E160" s="58" t="n">
        <f aca="false">DSUM(レコード,6,K164:M165)</f>
        <v>0</v>
      </c>
      <c r="F160" s="58" t="n">
        <f aca="false">H160-D160</f>
        <v>0</v>
      </c>
      <c r="G160" s="58" t="n">
        <f aca="false">C160+E160</f>
        <v>0</v>
      </c>
      <c r="H160" s="58" t="n">
        <f aca="false">B160-G160</f>
        <v>0</v>
      </c>
      <c r="I160" s="59" t="n">
        <f aca="false">H160*-1</f>
        <v>-0</v>
      </c>
      <c r="K160" s="7" t="s">
        <v>25</v>
      </c>
      <c r="L160" s="7" t="s">
        <v>44</v>
      </c>
      <c r="M160" s="7" t="s">
        <v>23</v>
      </c>
      <c r="N160" s="7" t="s">
        <v>25</v>
      </c>
      <c r="O160" s="7" t="s">
        <v>32</v>
      </c>
    </row>
    <row r="161" customFormat="false" ht="13.5" hidden="false" customHeight="false" outlineLevel="0" collapsed="false">
      <c r="B161" s="58" t="n">
        <f aca="false">DSUM(レコード,6,L166:M167)</f>
        <v>0</v>
      </c>
      <c r="C161" s="58" t="n">
        <f aca="false">DSUM(レコード,6,L166:O167)</f>
        <v>0</v>
      </c>
      <c r="D161" s="58" t="n">
        <f aca="false">DSUM(レコード,6,L166:N167)-C161</f>
        <v>0</v>
      </c>
      <c r="E161" s="58" t="n">
        <f aca="false">DSUM(レコード,6,K166:M167)</f>
        <v>0</v>
      </c>
      <c r="F161" s="58" t="n">
        <f aca="false">H161-D161</f>
        <v>0</v>
      </c>
      <c r="G161" s="58" t="n">
        <f aca="false">C161+E161</f>
        <v>0</v>
      </c>
      <c r="H161" s="58" t="n">
        <f aca="false">B161-G161</f>
        <v>0</v>
      </c>
      <c r="I161" s="59" t="n">
        <f aca="false">H161*-1</f>
        <v>-0</v>
      </c>
      <c r="K161" s="8" t="s">
        <v>27</v>
      </c>
      <c r="L161" s="8" t="str">
        <f aca="false">L155</f>
        <v>未設定口座-4</v>
      </c>
      <c r="M161" s="8" t="n">
        <v>4</v>
      </c>
      <c r="N161" s="8" t="s">
        <v>46</v>
      </c>
      <c r="O161" s="8" t="n">
        <v>1</v>
      </c>
    </row>
    <row r="162" customFormat="false" ht="13.5" hidden="false" customHeight="false" outlineLevel="0" collapsed="false">
      <c r="B162" s="58" t="n">
        <f aca="false">DSUM(レコード,6,L168:M169)</f>
        <v>0</v>
      </c>
      <c r="C162" s="58" t="n">
        <f aca="false">DSUM(レコード,6,L168:O169)</f>
        <v>0</v>
      </c>
      <c r="D162" s="58" t="n">
        <f aca="false">DSUM(レコード,6,L168:N169)-C162</f>
        <v>0</v>
      </c>
      <c r="E162" s="58" t="n">
        <f aca="false">DSUM(レコード,6,K168:M169)</f>
        <v>0</v>
      </c>
      <c r="F162" s="58" t="n">
        <f aca="false">H162-D162</f>
        <v>0</v>
      </c>
      <c r="G162" s="58" t="n">
        <f aca="false">C162+E162</f>
        <v>0</v>
      </c>
      <c r="H162" s="58" t="n">
        <f aca="false">B162-G162</f>
        <v>0</v>
      </c>
      <c r="I162" s="59" t="n">
        <f aca="false">H162*-1</f>
        <v>-0</v>
      </c>
      <c r="K162" s="7" t="s">
        <v>25</v>
      </c>
      <c r="L162" s="7" t="s">
        <v>44</v>
      </c>
      <c r="M162" s="7" t="s">
        <v>23</v>
      </c>
      <c r="N162" s="7" t="s">
        <v>25</v>
      </c>
      <c r="O162" s="7" t="s">
        <v>32</v>
      </c>
    </row>
    <row r="163" customFormat="false" ht="13.5" hidden="false" customHeight="false" outlineLevel="0" collapsed="false">
      <c r="B163" s="58" t="n">
        <f aca="false">DSUM(レコード,6,L170:M171)</f>
        <v>0</v>
      </c>
      <c r="C163" s="58" t="n">
        <f aca="false">DSUM(レコード,6,L170:O171)</f>
        <v>0</v>
      </c>
      <c r="D163" s="58" t="n">
        <f aca="false">DSUM(レコード,6,L170:N171)-C163</f>
        <v>0</v>
      </c>
      <c r="E163" s="58" t="n">
        <f aca="false">DSUM(レコード,6,K170:M171)</f>
        <v>0</v>
      </c>
      <c r="F163" s="58" t="n">
        <f aca="false">H163-D163</f>
        <v>0</v>
      </c>
      <c r="G163" s="58" t="n">
        <f aca="false">C163+E163</f>
        <v>0</v>
      </c>
      <c r="H163" s="58" t="n">
        <f aca="false">B163-G163</f>
        <v>0</v>
      </c>
      <c r="I163" s="59" t="n">
        <f aca="false">H163*-1</f>
        <v>-0</v>
      </c>
      <c r="K163" s="8" t="s">
        <v>27</v>
      </c>
      <c r="L163" s="8" t="str">
        <f aca="false">L155</f>
        <v>未設定口座-4</v>
      </c>
      <c r="M163" s="8" t="n">
        <v>5</v>
      </c>
      <c r="N163" s="8" t="s">
        <v>46</v>
      </c>
      <c r="O163" s="8" t="n">
        <v>1</v>
      </c>
    </row>
    <row r="164" customFormat="false" ht="13.5" hidden="false" customHeight="false" outlineLevel="0" collapsed="false">
      <c r="B164" s="58" t="n">
        <f aca="false">DSUM(レコード,6,L172:M173)</f>
        <v>0</v>
      </c>
      <c r="C164" s="58" t="n">
        <f aca="false">DSUM(レコード,6,L172:O173)</f>
        <v>0</v>
      </c>
      <c r="D164" s="58" t="n">
        <f aca="false">DSUM(レコード,6,L172:N173)-C164</f>
        <v>0</v>
      </c>
      <c r="E164" s="58" t="n">
        <f aca="false">DSUM(レコード,6,K172:M173)</f>
        <v>0</v>
      </c>
      <c r="F164" s="58" t="n">
        <f aca="false">H164-D164</f>
        <v>0</v>
      </c>
      <c r="G164" s="58" t="n">
        <f aca="false">C164+E164</f>
        <v>0</v>
      </c>
      <c r="H164" s="58" t="n">
        <f aca="false">B164-G164</f>
        <v>0</v>
      </c>
      <c r="I164" s="59" t="n">
        <f aca="false">H164*-1</f>
        <v>-0</v>
      </c>
      <c r="K164" s="7" t="s">
        <v>25</v>
      </c>
      <c r="L164" s="7" t="s">
        <v>44</v>
      </c>
      <c r="M164" s="7" t="s">
        <v>23</v>
      </c>
      <c r="N164" s="7" t="s">
        <v>25</v>
      </c>
      <c r="O164" s="7" t="s">
        <v>32</v>
      </c>
    </row>
    <row r="165" customFormat="false" ht="13.5" hidden="false" customHeight="false" outlineLevel="0" collapsed="false">
      <c r="B165" s="58" t="n">
        <f aca="false">DSUM(レコード,6,L174:M175)</f>
        <v>0</v>
      </c>
      <c r="C165" s="58" t="n">
        <f aca="false">DSUM(レコード,6,L174:O175)</f>
        <v>0</v>
      </c>
      <c r="D165" s="58" t="n">
        <f aca="false">DSUM(レコード,6,L174:N175)-C165</f>
        <v>0</v>
      </c>
      <c r="E165" s="58" t="n">
        <f aca="false">DSUM(レコード,6,K174:M175)</f>
        <v>0</v>
      </c>
      <c r="F165" s="58" t="n">
        <f aca="false">H165-D165</f>
        <v>0</v>
      </c>
      <c r="G165" s="58" t="n">
        <f aca="false">C165+E165</f>
        <v>0</v>
      </c>
      <c r="H165" s="58" t="n">
        <f aca="false">B165-G165</f>
        <v>0</v>
      </c>
      <c r="I165" s="59" t="n">
        <f aca="false">H165*-1</f>
        <v>-0</v>
      </c>
      <c r="K165" s="8" t="s">
        <v>27</v>
      </c>
      <c r="L165" s="8" t="str">
        <f aca="false">L155</f>
        <v>未設定口座-4</v>
      </c>
      <c r="M165" s="8" t="n">
        <v>6</v>
      </c>
      <c r="N165" s="8" t="s">
        <v>46</v>
      </c>
      <c r="O165" s="8" t="n">
        <v>1</v>
      </c>
    </row>
    <row r="166" customFormat="false" ht="13.5" hidden="false" customHeight="false" outlineLevel="0" collapsed="false">
      <c r="B166" s="57" t="n">
        <f aca="false">DSUM(レコード,6,L176:M177)</f>
        <v>0</v>
      </c>
      <c r="C166" s="57" t="n">
        <f aca="false">DSUM(レコード,6,L176:O177)</f>
        <v>0</v>
      </c>
      <c r="D166" s="57" t="n">
        <f aca="false">DSUM(レコード,6,L176:N177)-C166</f>
        <v>0</v>
      </c>
      <c r="E166" s="57" t="n">
        <f aca="false">DSUM(レコード,6,K176:M177)</f>
        <v>0</v>
      </c>
      <c r="F166" s="57" t="n">
        <f aca="false">H166-D166</f>
        <v>0</v>
      </c>
      <c r="G166" s="57" t="n">
        <f aca="false">C166+E166</f>
        <v>0</v>
      </c>
      <c r="H166" s="57" t="n">
        <f aca="false">B166-G166</f>
        <v>0</v>
      </c>
      <c r="I166" s="66" t="n">
        <f aca="false">H166*-1</f>
        <v>-0</v>
      </c>
      <c r="K166" s="7" t="s">
        <v>25</v>
      </c>
      <c r="L166" s="7" t="s">
        <v>44</v>
      </c>
      <c r="M166" s="7" t="s">
        <v>23</v>
      </c>
      <c r="N166" s="7" t="s">
        <v>25</v>
      </c>
      <c r="O166" s="7" t="s">
        <v>32</v>
      </c>
    </row>
    <row r="167" customFormat="false" ht="13.5" hidden="false" customHeight="false" outlineLevel="0" collapsed="false">
      <c r="K167" s="8" t="s">
        <v>27</v>
      </c>
      <c r="L167" s="8" t="str">
        <f aca="false">L155</f>
        <v>未設定口座-4</v>
      </c>
      <c r="M167" s="8" t="n">
        <v>7</v>
      </c>
      <c r="N167" s="8" t="s">
        <v>46</v>
      </c>
      <c r="O167" s="8" t="n">
        <v>1</v>
      </c>
    </row>
    <row r="168" customFormat="false" ht="13.5" hidden="false" customHeight="false" outlineLevel="0" collapsed="false">
      <c r="B168" s="68"/>
      <c r="C168" s="69" t="s">
        <v>74</v>
      </c>
      <c r="D168" s="69" t="s">
        <v>75</v>
      </c>
      <c r="K168" s="7" t="s">
        <v>25</v>
      </c>
      <c r="L168" s="7" t="s">
        <v>44</v>
      </c>
      <c r="M168" s="7" t="s">
        <v>23</v>
      </c>
      <c r="N168" s="7" t="s">
        <v>25</v>
      </c>
      <c r="O168" s="7" t="s">
        <v>32</v>
      </c>
    </row>
    <row r="169" customFormat="false" ht="13.5" hidden="false" customHeight="false" outlineLevel="0" collapsed="false">
      <c r="B169" s="69" t="s">
        <v>77</v>
      </c>
      <c r="C169" s="70" t="n">
        <f aca="false">SUM(E155:E166)</f>
        <v>0</v>
      </c>
      <c r="D169" s="70" t="n">
        <f aca="false">SUM(F155:F166)</f>
        <v>0</v>
      </c>
      <c r="K169" s="8" t="s">
        <v>27</v>
      </c>
      <c r="L169" s="8" t="str">
        <f aca="false">L155</f>
        <v>未設定口座-4</v>
      </c>
      <c r="M169" s="8" t="n">
        <v>8</v>
      </c>
      <c r="N169" s="8" t="s">
        <v>46</v>
      </c>
      <c r="O169" s="8" t="n">
        <v>1</v>
      </c>
    </row>
    <row r="170" customFormat="false" ht="13.5" hidden="false" customHeight="false" outlineLevel="0" collapsed="false">
      <c r="B170" s="69" t="s">
        <v>78</v>
      </c>
      <c r="C170" s="70" t="n">
        <f aca="false">SUM(C155:C166)</f>
        <v>0</v>
      </c>
      <c r="D170" s="70" t="n">
        <f aca="false">SUM(D155:D166)</f>
        <v>0</v>
      </c>
      <c r="K170" s="7" t="s">
        <v>25</v>
      </c>
      <c r="L170" s="7" t="s">
        <v>44</v>
      </c>
      <c r="M170" s="7" t="s">
        <v>23</v>
      </c>
      <c r="N170" s="7" t="s">
        <v>25</v>
      </c>
      <c r="O170" s="7" t="s">
        <v>32</v>
      </c>
    </row>
    <row r="171" customFormat="false" ht="13.5" hidden="false" customHeight="false" outlineLevel="0" collapsed="false">
      <c r="K171" s="8" t="s">
        <v>27</v>
      </c>
      <c r="L171" s="8" t="str">
        <f aca="false">L155</f>
        <v>未設定口座-4</v>
      </c>
      <c r="M171" s="8" t="n">
        <v>9</v>
      </c>
      <c r="N171" s="8" t="s">
        <v>46</v>
      </c>
      <c r="O171" s="8" t="n">
        <v>1</v>
      </c>
    </row>
    <row r="172" customFormat="false" ht="13.5" hidden="false" customHeight="false" outlineLevel="0" collapsed="false">
      <c r="K172" s="7" t="s">
        <v>25</v>
      </c>
      <c r="L172" s="7" t="s">
        <v>44</v>
      </c>
      <c r="M172" s="7" t="s">
        <v>23</v>
      </c>
      <c r="N172" s="7" t="s">
        <v>25</v>
      </c>
      <c r="O172" s="7" t="s">
        <v>32</v>
      </c>
    </row>
    <row r="173" customFormat="false" ht="13.5" hidden="false" customHeight="false" outlineLevel="0" collapsed="false">
      <c r="K173" s="8" t="s">
        <v>27</v>
      </c>
      <c r="L173" s="8" t="str">
        <f aca="false">L155</f>
        <v>未設定口座-4</v>
      </c>
      <c r="M173" s="8" t="n">
        <v>10</v>
      </c>
      <c r="N173" s="8" t="s">
        <v>46</v>
      </c>
      <c r="O173" s="8" t="n">
        <v>1</v>
      </c>
    </row>
    <row r="174" customFormat="false" ht="13.5" hidden="false" customHeight="false" outlineLevel="0" collapsed="false">
      <c r="K174" s="7" t="s">
        <v>25</v>
      </c>
      <c r="L174" s="7" t="s">
        <v>44</v>
      </c>
      <c r="M174" s="7" t="s">
        <v>23</v>
      </c>
      <c r="N174" s="7" t="s">
        <v>25</v>
      </c>
      <c r="O174" s="7" t="s">
        <v>32</v>
      </c>
    </row>
    <row r="175" customFormat="false" ht="13.5" hidden="false" customHeight="false" outlineLevel="0" collapsed="false">
      <c r="K175" s="8" t="s">
        <v>27</v>
      </c>
      <c r="L175" s="8" t="str">
        <f aca="false">L155</f>
        <v>未設定口座-4</v>
      </c>
      <c r="M175" s="8" t="n">
        <v>11</v>
      </c>
      <c r="N175" s="8" t="s">
        <v>46</v>
      </c>
      <c r="O175" s="8" t="n">
        <v>1</v>
      </c>
    </row>
    <row r="176" customFormat="false" ht="13.5" hidden="false" customHeight="false" outlineLevel="0" collapsed="false">
      <c r="K176" s="7" t="s">
        <v>25</v>
      </c>
      <c r="L176" s="7" t="s">
        <v>44</v>
      </c>
      <c r="M176" s="7" t="s">
        <v>23</v>
      </c>
      <c r="N176" s="7" t="s">
        <v>25</v>
      </c>
      <c r="O176" s="7" t="s">
        <v>32</v>
      </c>
    </row>
    <row r="177" customFormat="false" ht="13.5" hidden="false" customHeight="false" outlineLevel="0" collapsed="false">
      <c r="K177" s="8" t="s">
        <v>27</v>
      </c>
      <c r="L177" s="8" t="str">
        <f aca="false">L155</f>
        <v>未設定口座-4</v>
      </c>
      <c r="M177" s="8" t="n">
        <v>12</v>
      </c>
      <c r="N177" s="8" t="s">
        <v>46</v>
      </c>
      <c r="O177" s="8" t="n">
        <v>1</v>
      </c>
    </row>
    <row r="179" customFormat="false" ht="13.5" hidden="false" customHeight="false" outlineLevel="0" collapsed="false">
      <c r="B179" s="7" t="s">
        <v>71</v>
      </c>
      <c r="C179" s="7" t="s">
        <v>18</v>
      </c>
      <c r="D179" s="7" t="s">
        <v>19</v>
      </c>
      <c r="E179" s="7" t="s">
        <v>72</v>
      </c>
      <c r="F179" s="7" t="s">
        <v>73</v>
      </c>
      <c r="G179" s="7" t="s">
        <v>74</v>
      </c>
      <c r="H179" s="7" t="s">
        <v>75</v>
      </c>
      <c r="I179" s="7" t="s">
        <v>76</v>
      </c>
      <c r="K179" s="7" t="s">
        <v>25</v>
      </c>
      <c r="L179" s="7" t="s">
        <v>44</v>
      </c>
      <c r="M179" s="7" t="s">
        <v>23</v>
      </c>
      <c r="N179" s="7" t="s">
        <v>25</v>
      </c>
      <c r="O179" s="7" t="s">
        <v>32</v>
      </c>
    </row>
    <row r="180" customFormat="false" ht="13.5" hidden="false" customHeight="false" outlineLevel="0" collapsed="false">
      <c r="B180" s="58" t="n">
        <f aca="false">DSUM(レコード,6,L179:M180)</f>
        <v>0</v>
      </c>
      <c r="C180" s="58" t="n">
        <f aca="false">DSUM(レコード,6,L179:O180)</f>
        <v>0</v>
      </c>
      <c r="D180" s="58" t="n">
        <f aca="false">DSUM(レコード,6,L179:N180)-C180</f>
        <v>0</v>
      </c>
      <c r="E180" s="58" t="n">
        <f aca="false">DSUM(レコード,6,K179:M180)</f>
        <v>0</v>
      </c>
      <c r="F180" s="58" t="n">
        <f aca="false">H180-D180</f>
        <v>0</v>
      </c>
      <c r="G180" s="58" t="n">
        <f aca="false">C180+E180</f>
        <v>0</v>
      </c>
      <c r="H180" s="58" t="n">
        <f aca="false">B180-G180</f>
        <v>0</v>
      </c>
      <c r="I180" s="59" t="n">
        <f aca="false">H180*-1</f>
        <v>-0</v>
      </c>
      <c r="K180" s="8" t="s">
        <v>27</v>
      </c>
      <c r="L180" s="72" t="str">
        <f aca="false">対象設定!E7</f>
        <v>未設定口座-5</v>
      </c>
      <c r="M180" s="8" t="n">
        <v>1</v>
      </c>
      <c r="N180" s="8" t="s">
        <v>46</v>
      </c>
      <c r="O180" s="8" t="n">
        <v>1</v>
      </c>
    </row>
    <row r="181" customFormat="false" ht="13.5" hidden="false" customHeight="false" outlineLevel="0" collapsed="false">
      <c r="B181" s="58" t="n">
        <f aca="false">DSUM(レコード,6,L181:M182)</f>
        <v>0</v>
      </c>
      <c r="C181" s="58" t="n">
        <f aca="false">DSUM(レコード,6,L181:O182)</f>
        <v>0</v>
      </c>
      <c r="D181" s="58" t="n">
        <f aca="false">DSUM(レコード,6,L181:N182)-C181</f>
        <v>0</v>
      </c>
      <c r="E181" s="58" t="n">
        <f aca="false">DSUM(レコード,6,K181:M182)</f>
        <v>0</v>
      </c>
      <c r="F181" s="58" t="n">
        <f aca="false">H181-D181</f>
        <v>0</v>
      </c>
      <c r="G181" s="58" t="n">
        <f aca="false">C181+E181</f>
        <v>0</v>
      </c>
      <c r="H181" s="58" t="n">
        <f aca="false">B181-G181</f>
        <v>0</v>
      </c>
      <c r="I181" s="59" t="n">
        <f aca="false">H181*-1</f>
        <v>-0</v>
      </c>
      <c r="K181" s="7" t="s">
        <v>25</v>
      </c>
      <c r="L181" s="7" t="s">
        <v>44</v>
      </c>
      <c r="M181" s="7" t="s">
        <v>23</v>
      </c>
      <c r="N181" s="7" t="s">
        <v>25</v>
      </c>
      <c r="O181" s="7" t="s">
        <v>32</v>
      </c>
    </row>
    <row r="182" customFormat="false" ht="13.5" hidden="false" customHeight="false" outlineLevel="0" collapsed="false">
      <c r="B182" s="58" t="n">
        <f aca="false">DSUM(レコード,6,L183:M184)</f>
        <v>0</v>
      </c>
      <c r="C182" s="58" t="n">
        <f aca="false">DSUM(レコード,6,L183:O184)</f>
        <v>0</v>
      </c>
      <c r="D182" s="58" t="n">
        <f aca="false">DSUM(レコード,6,L183:N184)-C182</f>
        <v>0</v>
      </c>
      <c r="E182" s="58" t="n">
        <f aca="false">DSUM(レコード,6,K183:M184)</f>
        <v>0</v>
      </c>
      <c r="F182" s="58" t="n">
        <f aca="false">H182-D182</f>
        <v>0</v>
      </c>
      <c r="G182" s="58" t="n">
        <f aca="false">C182+E182</f>
        <v>0</v>
      </c>
      <c r="H182" s="58" t="n">
        <f aca="false">B182-G182</f>
        <v>0</v>
      </c>
      <c r="I182" s="59" t="n">
        <f aca="false">H182*-1</f>
        <v>-0</v>
      </c>
      <c r="K182" s="8" t="s">
        <v>27</v>
      </c>
      <c r="L182" s="8" t="str">
        <f aca="false">L180</f>
        <v>未設定口座-5</v>
      </c>
      <c r="M182" s="8" t="n">
        <v>2</v>
      </c>
      <c r="N182" s="8" t="s">
        <v>46</v>
      </c>
      <c r="O182" s="8" t="n">
        <v>1</v>
      </c>
    </row>
    <row r="183" customFormat="false" ht="13.5" hidden="false" customHeight="false" outlineLevel="0" collapsed="false">
      <c r="B183" s="58" t="n">
        <f aca="false">DSUM(レコード,6,L185:M186)</f>
        <v>0</v>
      </c>
      <c r="C183" s="58" t="n">
        <f aca="false">DSUM(レコード,6,L185:O186)</f>
        <v>0</v>
      </c>
      <c r="D183" s="58" t="n">
        <f aca="false">DSUM(レコード,6,L185:N186)-C183</f>
        <v>0</v>
      </c>
      <c r="E183" s="58" t="n">
        <f aca="false">DSUM(レコード,6,K185:M186)</f>
        <v>0</v>
      </c>
      <c r="F183" s="58" t="n">
        <f aca="false">H183-D183</f>
        <v>0</v>
      </c>
      <c r="G183" s="58" t="n">
        <f aca="false">C183+E183</f>
        <v>0</v>
      </c>
      <c r="H183" s="58" t="n">
        <f aca="false">B183-G183</f>
        <v>0</v>
      </c>
      <c r="I183" s="59" t="n">
        <f aca="false">H183*-1</f>
        <v>-0</v>
      </c>
      <c r="K183" s="7" t="s">
        <v>25</v>
      </c>
      <c r="L183" s="7" t="s">
        <v>44</v>
      </c>
      <c r="M183" s="7" t="s">
        <v>23</v>
      </c>
      <c r="N183" s="7" t="s">
        <v>25</v>
      </c>
      <c r="O183" s="7" t="s">
        <v>32</v>
      </c>
    </row>
    <row r="184" customFormat="false" ht="13.5" hidden="false" customHeight="false" outlineLevel="0" collapsed="false">
      <c r="B184" s="58" t="n">
        <f aca="false">DSUM(レコード,6,L187:M188)</f>
        <v>0</v>
      </c>
      <c r="C184" s="58" t="n">
        <f aca="false">DSUM(レコード,6,L187:O188)</f>
        <v>0</v>
      </c>
      <c r="D184" s="58" t="n">
        <f aca="false">DSUM(レコード,6,L187:N188)-C184</f>
        <v>0</v>
      </c>
      <c r="E184" s="58" t="n">
        <f aca="false">DSUM(レコード,6,K187:M188)</f>
        <v>0</v>
      </c>
      <c r="F184" s="58" t="n">
        <f aca="false">H184-D184</f>
        <v>0</v>
      </c>
      <c r="G184" s="58" t="n">
        <f aca="false">C184+E184</f>
        <v>0</v>
      </c>
      <c r="H184" s="58" t="n">
        <f aca="false">B184-G184</f>
        <v>0</v>
      </c>
      <c r="I184" s="59" t="n">
        <f aca="false">H184*-1</f>
        <v>-0</v>
      </c>
      <c r="K184" s="8" t="s">
        <v>27</v>
      </c>
      <c r="L184" s="8" t="str">
        <f aca="false">L180</f>
        <v>未設定口座-5</v>
      </c>
      <c r="M184" s="8" t="n">
        <v>3</v>
      </c>
      <c r="N184" s="8" t="s">
        <v>46</v>
      </c>
      <c r="O184" s="8" t="n">
        <v>1</v>
      </c>
    </row>
    <row r="185" customFormat="false" ht="13.5" hidden="false" customHeight="false" outlineLevel="0" collapsed="false">
      <c r="B185" s="58" t="n">
        <f aca="false">DSUM(レコード,6,L189:M190)</f>
        <v>0</v>
      </c>
      <c r="C185" s="58" t="n">
        <f aca="false">DSUM(レコード,6,L189:O190)</f>
        <v>0</v>
      </c>
      <c r="D185" s="58" t="n">
        <f aca="false">DSUM(レコード,6,L189:N190)-C185</f>
        <v>0</v>
      </c>
      <c r="E185" s="58" t="n">
        <f aca="false">DSUM(レコード,6,K189:M190)</f>
        <v>0</v>
      </c>
      <c r="F185" s="58" t="n">
        <f aca="false">H185-D185</f>
        <v>0</v>
      </c>
      <c r="G185" s="58" t="n">
        <f aca="false">C185+E185</f>
        <v>0</v>
      </c>
      <c r="H185" s="58" t="n">
        <f aca="false">B185-G185</f>
        <v>0</v>
      </c>
      <c r="I185" s="59" t="n">
        <f aca="false">H185*-1</f>
        <v>-0</v>
      </c>
      <c r="K185" s="7" t="s">
        <v>25</v>
      </c>
      <c r="L185" s="7" t="s">
        <v>44</v>
      </c>
      <c r="M185" s="7" t="s">
        <v>23</v>
      </c>
      <c r="N185" s="7" t="s">
        <v>25</v>
      </c>
      <c r="O185" s="7" t="s">
        <v>32</v>
      </c>
    </row>
    <row r="186" customFormat="false" ht="13.5" hidden="false" customHeight="false" outlineLevel="0" collapsed="false">
      <c r="B186" s="58" t="n">
        <f aca="false">DSUM(レコード,6,L191:M192)</f>
        <v>0</v>
      </c>
      <c r="C186" s="58" t="n">
        <f aca="false">DSUM(レコード,6,L191:O192)</f>
        <v>0</v>
      </c>
      <c r="D186" s="58" t="n">
        <f aca="false">DSUM(レコード,6,L191:N192)-C186</f>
        <v>0</v>
      </c>
      <c r="E186" s="58" t="n">
        <f aca="false">DSUM(レコード,6,K191:M192)</f>
        <v>0</v>
      </c>
      <c r="F186" s="58" t="n">
        <f aca="false">H186-D186</f>
        <v>0</v>
      </c>
      <c r="G186" s="58" t="n">
        <f aca="false">C186+E186</f>
        <v>0</v>
      </c>
      <c r="H186" s="58" t="n">
        <f aca="false">B186-G186</f>
        <v>0</v>
      </c>
      <c r="I186" s="59" t="n">
        <f aca="false">H186*-1</f>
        <v>-0</v>
      </c>
      <c r="K186" s="8" t="s">
        <v>27</v>
      </c>
      <c r="L186" s="8" t="str">
        <f aca="false">L180</f>
        <v>未設定口座-5</v>
      </c>
      <c r="M186" s="8" t="n">
        <v>4</v>
      </c>
      <c r="N186" s="8" t="s">
        <v>46</v>
      </c>
      <c r="O186" s="8" t="n">
        <v>1</v>
      </c>
    </row>
    <row r="187" customFormat="false" ht="13.5" hidden="false" customHeight="false" outlineLevel="0" collapsed="false">
      <c r="B187" s="58" t="n">
        <f aca="false">DSUM(レコード,6,L193:M194)</f>
        <v>0</v>
      </c>
      <c r="C187" s="58" t="n">
        <f aca="false">DSUM(レコード,6,L193:O194)</f>
        <v>0</v>
      </c>
      <c r="D187" s="58" t="n">
        <f aca="false">DSUM(レコード,6,L193:N194)-C187</f>
        <v>0</v>
      </c>
      <c r="E187" s="58" t="n">
        <f aca="false">DSUM(レコード,6,K193:M194)</f>
        <v>0</v>
      </c>
      <c r="F187" s="58" t="n">
        <f aca="false">H187-D187</f>
        <v>0</v>
      </c>
      <c r="G187" s="58" t="n">
        <f aca="false">C187+E187</f>
        <v>0</v>
      </c>
      <c r="H187" s="58" t="n">
        <f aca="false">B187-G187</f>
        <v>0</v>
      </c>
      <c r="I187" s="59" t="n">
        <f aca="false">H187*-1</f>
        <v>-0</v>
      </c>
      <c r="K187" s="7" t="s">
        <v>25</v>
      </c>
      <c r="L187" s="7" t="s">
        <v>44</v>
      </c>
      <c r="M187" s="7" t="s">
        <v>23</v>
      </c>
      <c r="N187" s="7" t="s">
        <v>25</v>
      </c>
      <c r="O187" s="7" t="s">
        <v>32</v>
      </c>
    </row>
    <row r="188" customFormat="false" ht="13.5" hidden="false" customHeight="false" outlineLevel="0" collapsed="false">
      <c r="B188" s="58" t="n">
        <f aca="false">DSUM(レコード,6,L195:M196)</f>
        <v>0</v>
      </c>
      <c r="C188" s="58" t="n">
        <f aca="false">DSUM(レコード,6,L195:O196)</f>
        <v>0</v>
      </c>
      <c r="D188" s="58" t="n">
        <f aca="false">DSUM(レコード,6,L195:N196)-C188</f>
        <v>0</v>
      </c>
      <c r="E188" s="58" t="n">
        <f aca="false">DSUM(レコード,6,K195:M196)</f>
        <v>0</v>
      </c>
      <c r="F188" s="58" t="n">
        <f aca="false">H188-D188</f>
        <v>0</v>
      </c>
      <c r="G188" s="58" t="n">
        <f aca="false">C188+E188</f>
        <v>0</v>
      </c>
      <c r="H188" s="58" t="n">
        <f aca="false">B188-G188</f>
        <v>0</v>
      </c>
      <c r="I188" s="59" t="n">
        <f aca="false">H188*-1</f>
        <v>-0</v>
      </c>
      <c r="K188" s="8" t="s">
        <v>27</v>
      </c>
      <c r="L188" s="8" t="str">
        <f aca="false">L180</f>
        <v>未設定口座-5</v>
      </c>
      <c r="M188" s="8" t="n">
        <v>5</v>
      </c>
      <c r="N188" s="8" t="s">
        <v>46</v>
      </c>
      <c r="O188" s="8" t="n">
        <v>1</v>
      </c>
    </row>
    <row r="189" customFormat="false" ht="13.5" hidden="false" customHeight="false" outlineLevel="0" collapsed="false">
      <c r="B189" s="58" t="n">
        <f aca="false">DSUM(レコード,6,L197:M198)</f>
        <v>0</v>
      </c>
      <c r="C189" s="58" t="n">
        <f aca="false">DSUM(レコード,6,L197:O198)</f>
        <v>0</v>
      </c>
      <c r="D189" s="58" t="n">
        <f aca="false">DSUM(レコード,6,L197:N198)-C189</f>
        <v>0</v>
      </c>
      <c r="E189" s="58" t="n">
        <f aca="false">DSUM(レコード,6,K197:M198)</f>
        <v>0</v>
      </c>
      <c r="F189" s="58" t="n">
        <f aca="false">H189-D189</f>
        <v>0</v>
      </c>
      <c r="G189" s="58" t="n">
        <f aca="false">C189+E189</f>
        <v>0</v>
      </c>
      <c r="H189" s="58" t="n">
        <f aca="false">B189-G189</f>
        <v>0</v>
      </c>
      <c r="I189" s="59" t="n">
        <f aca="false">H189*-1</f>
        <v>-0</v>
      </c>
      <c r="K189" s="7" t="s">
        <v>25</v>
      </c>
      <c r="L189" s="7" t="s">
        <v>44</v>
      </c>
      <c r="M189" s="7" t="s">
        <v>23</v>
      </c>
      <c r="N189" s="7" t="s">
        <v>25</v>
      </c>
      <c r="O189" s="7" t="s">
        <v>32</v>
      </c>
    </row>
    <row r="190" customFormat="false" ht="13.5" hidden="false" customHeight="false" outlineLevel="0" collapsed="false">
      <c r="B190" s="58" t="n">
        <f aca="false">DSUM(レコード,6,L199:M200)</f>
        <v>0</v>
      </c>
      <c r="C190" s="58" t="n">
        <f aca="false">DSUM(レコード,6,L199:O200)</f>
        <v>0</v>
      </c>
      <c r="D190" s="58" t="n">
        <f aca="false">DSUM(レコード,6,L199:N200)-C190</f>
        <v>0</v>
      </c>
      <c r="E190" s="58" t="n">
        <f aca="false">DSUM(レコード,6,K199:M200)</f>
        <v>0</v>
      </c>
      <c r="F190" s="58" t="n">
        <f aca="false">H190-D190</f>
        <v>0</v>
      </c>
      <c r="G190" s="58" t="n">
        <f aca="false">C190+E190</f>
        <v>0</v>
      </c>
      <c r="H190" s="58" t="n">
        <f aca="false">B190-G190</f>
        <v>0</v>
      </c>
      <c r="I190" s="59" t="n">
        <f aca="false">H190*-1</f>
        <v>-0</v>
      </c>
      <c r="K190" s="8" t="s">
        <v>27</v>
      </c>
      <c r="L190" s="8" t="str">
        <f aca="false">L180</f>
        <v>未設定口座-5</v>
      </c>
      <c r="M190" s="8" t="n">
        <v>6</v>
      </c>
      <c r="N190" s="8" t="s">
        <v>46</v>
      </c>
      <c r="O190" s="8" t="n">
        <v>1</v>
      </c>
    </row>
    <row r="191" customFormat="false" ht="13.5" hidden="false" customHeight="false" outlineLevel="0" collapsed="false">
      <c r="B191" s="57" t="n">
        <f aca="false">DSUM(レコード,6,L201:M202)</f>
        <v>0</v>
      </c>
      <c r="C191" s="57" t="n">
        <f aca="false">DSUM(レコード,6,L201:O202)</f>
        <v>0</v>
      </c>
      <c r="D191" s="57" t="n">
        <f aca="false">DSUM(レコード,6,L201:N202)-C191</f>
        <v>0</v>
      </c>
      <c r="E191" s="57" t="n">
        <f aca="false">DSUM(レコード,6,K201:M202)</f>
        <v>0</v>
      </c>
      <c r="F191" s="57" t="n">
        <f aca="false">H191-D191</f>
        <v>0</v>
      </c>
      <c r="G191" s="57" t="n">
        <f aca="false">C191+E191</f>
        <v>0</v>
      </c>
      <c r="H191" s="57" t="n">
        <f aca="false">B191-G191</f>
        <v>0</v>
      </c>
      <c r="I191" s="66" t="n">
        <f aca="false">H191*-1</f>
        <v>-0</v>
      </c>
      <c r="K191" s="7" t="s">
        <v>25</v>
      </c>
      <c r="L191" s="7" t="s">
        <v>44</v>
      </c>
      <c r="M191" s="7" t="s">
        <v>23</v>
      </c>
      <c r="N191" s="7" t="s">
        <v>25</v>
      </c>
      <c r="O191" s="7" t="s">
        <v>32</v>
      </c>
    </row>
    <row r="192" customFormat="false" ht="13.5" hidden="false" customHeight="false" outlineLevel="0" collapsed="false">
      <c r="K192" s="8" t="s">
        <v>27</v>
      </c>
      <c r="L192" s="8" t="str">
        <f aca="false">L180</f>
        <v>未設定口座-5</v>
      </c>
      <c r="M192" s="8" t="n">
        <v>7</v>
      </c>
      <c r="N192" s="8" t="s">
        <v>46</v>
      </c>
      <c r="O192" s="8" t="n">
        <v>1</v>
      </c>
    </row>
    <row r="193" customFormat="false" ht="13.5" hidden="false" customHeight="false" outlineLevel="0" collapsed="false">
      <c r="B193" s="68"/>
      <c r="C193" s="69" t="s">
        <v>74</v>
      </c>
      <c r="D193" s="69" t="s">
        <v>75</v>
      </c>
      <c r="K193" s="7" t="s">
        <v>25</v>
      </c>
      <c r="L193" s="7" t="s">
        <v>44</v>
      </c>
      <c r="M193" s="7" t="s">
        <v>23</v>
      </c>
      <c r="N193" s="7" t="s">
        <v>25</v>
      </c>
      <c r="O193" s="7" t="s">
        <v>32</v>
      </c>
    </row>
    <row r="194" customFormat="false" ht="13.5" hidden="false" customHeight="false" outlineLevel="0" collapsed="false">
      <c r="B194" s="69" t="s">
        <v>77</v>
      </c>
      <c r="C194" s="70" t="n">
        <f aca="false">SUM(E180:E191)</f>
        <v>0</v>
      </c>
      <c r="D194" s="70" t="n">
        <f aca="false">SUM(F180:F191)</f>
        <v>0</v>
      </c>
      <c r="K194" s="8" t="s">
        <v>27</v>
      </c>
      <c r="L194" s="8" t="str">
        <f aca="false">L180</f>
        <v>未設定口座-5</v>
      </c>
      <c r="M194" s="8" t="n">
        <v>8</v>
      </c>
      <c r="N194" s="8" t="s">
        <v>46</v>
      </c>
      <c r="O194" s="8" t="n">
        <v>1</v>
      </c>
    </row>
    <row r="195" customFormat="false" ht="13.5" hidden="false" customHeight="false" outlineLevel="0" collapsed="false">
      <c r="B195" s="69" t="s">
        <v>78</v>
      </c>
      <c r="C195" s="70" t="n">
        <f aca="false">SUM(C180:C191)</f>
        <v>0</v>
      </c>
      <c r="D195" s="70" t="n">
        <f aca="false">SUM(D180:D191)</f>
        <v>0</v>
      </c>
      <c r="K195" s="7" t="s">
        <v>25</v>
      </c>
      <c r="L195" s="7" t="s">
        <v>44</v>
      </c>
      <c r="M195" s="7" t="s">
        <v>23</v>
      </c>
      <c r="N195" s="7" t="s">
        <v>25</v>
      </c>
      <c r="O195" s="7" t="s">
        <v>32</v>
      </c>
    </row>
    <row r="196" customFormat="false" ht="13.5" hidden="false" customHeight="false" outlineLevel="0" collapsed="false">
      <c r="K196" s="8" t="s">
        <v>27</v>
      </c>
      <c r="L196" s="8" t="str">
        <f aca="false">L180</f>
        <v>未設定口座-5</v>
      </c>
      <c r="M196" s="8" t="n">
        <v>9</v>
      </c>
      <c r="N196" s="8" t="s">
        <v>46</v>
      </c>
      <c r="O196" s="8" t="n">
        <v>1</v>
      </c>
    </row>
    <row r="197" customFormat="false" ht="13.5" hidden="false" customHeight="false" outlineLevel="0" collapsed="false">
      <c r="K197" s="7" t="s">
        <v>25</v>
      </c>
      <c r="L197" s="7" t="s">
        <v>44</v>
      </c>
      <c r="M197" s="7" t="s">
        <v>23</v>
      </c>
      <c r="N197" s="7" t="s">
        <v>25</v>
      </c>
      <c r="O197" s="7" t="s">
        <v>32</v>
      </c>
    </row>
    <row r="198" customFormat="false" ht="13.5" hidden="false" customHeight="false" outlineLevel="0" collapsed="false">
      <c r="K198" s="8" t="s">
        <v>27</v>
      </c>
      <c r="L198" s="8" t="str">
        <f aca="false">L180</f>
        <v>未設定口座-5</v>
      </c>
      <c r="M198" s="8" t="n">
        <v>10</v>
      </c>
      <c r="N198" s="8" t="s">
        <v>46</v>
      </c>
      <c r="O198" s="8" t="n">
        <v>1</v>
      </c>
    </row>
    <row r="199" customFormat="false" ht="13.5" hidden="false" customHeight="false" outlineLevel="0" collapsed="false">
      <c r="K199" s="7" t="s">
        <v>25</v>
      </c>
      <c r="L199" s="7" t="s">
        <v>44</v>
      </c>
      <c r="M199" s="7" t="s">
        <v>23</v>
      </c>
      <c r="N199" s="7" t="s">
        <v>25</v>
      </c>
      <c r="O199" s="7" t="s">
        <v>32</v>
      </c>
    </row>
    <row r="200" customFormat="false" ht="13.5" hidden="false" customHeight="false" outlineLevel="0" collapsed="false">
      <c r="K200" s="8" t="s">
        <v>27</v>
      </c>
      <c r="L200" s="8" t="str">
        <f aca="false">L180</f>
        <v>未設定口座-5</v>
      </c>
      <c r="M200" s="8" t="n">
        <v>11</v>
      </c>
      <c r="N200" s="8" t="s">
        <v>46</v>
      </c>
      <c r="O200" s="8" t="n">
        <v>1</v>
      </c>
    </row>
    <row r="201" customFormat="false" ht="13.5" hidden="false" customHeight="false" outlineLevel="0" collapsed="false">
      <c r="K201" s="7" t="s">
        <v>25</v>
      </c>
      <c r="L201" s="7" t="s">
        <v>44</v>
      </c>
      <c r="M201" s="7" t="s">
        <v>23</v>
      </c>
      <c r="N201" s="7" t="s">
        <v>25</v>
      </c>
      <c r="O201" s="7" t="s">
        <v>32</v>
      </c>
    </row>
    <row r="202" customFormat="false" ht="13.5" hidden="false" customHeight="false" outlineLevel="0" collapsed="false">
      <c r="K202" s="8" t="s">
        <v>27</v>
      </c>
      <c r="L202" s="8" t="str">
        <f aca="false">L180</f>
        <v>未設定口座-5</v>
      </c>
      <c r="M202" s="8" t="n">
        <v>12</v>
      </c>
      <c r="N202" s="8" t="s">
        <v>46</v>
      </c>
      <c r="O202" s="8" t="n">
        <v>1</v>
      </c>
    </row>
    <row r="204" customFormat="false" ht="13.5" hidden="false" customHeight="false" outlineLevel="0" collapsed="false">
      <c r="B204" s="7" t="s">
        <v>71</v>
      </c>
      <c r="C204" s="7" t="s">
        <v>18</v>
      </c>
      <c r="D204" s="7" t="s">
        <v>19</v>
      </c>
      <c r="E204" s="7" t="s">
        <v>72</v>
      </c>
      <c r="F204" s="7" t="s">
        <v>73</v>
      </c>
      <c r="G204" s="7" t="s">
        <v>74</v>
      </c>
      <c r="H204" s="7" t="s">
        <v>75</v>
      </c>
      <c r="I204" s="7" t="s">
        <v>76</v>
      </c>
      <c r="K204" s="7" t="s">
        <v>25</v>
      </c>
      <c r="L204" s="7" t="s">
        <v>44</v>
      </c>
      <c r="M204" s="7" t="s">
        <v>23</v>
      </c>
      <c r="N204" s="7" t="s">
        <v>25</v>
      </c>
      <c r="O204" s="7" t="s">
        <v>32</v>
      </c>
    </row>
    <row r="205" customFormat="false" ht="13.5" hidden="false" customHeight="false" outlineLevel="0" collapsed="false">
      <c r="B205" s="58" t="n">
        <f aca="false">DSUM(レコード,6,L204:M205)</f>
        <v>0</v>
      </c>
      <c r="C205" s="58" t="n">
        <f aca="false">DSUM(レコード,6,L204:O205)</f>
        <v>0</v>
      </c>
      <c r="D205" s="58" t="n">
        <f aca="false">DSUM(レコード,6,L204:N205)-C205</f>
        <v>0</v>
      </c>
      <c r="E205" s="58" t="n">
        <f aca="false">DSUM(レコード,6,K204:M205)</f>
        <v>0</v>
      </c>
      <c r="F205" s="58" t="n">
        <f aca="false">H205-D205</f>
        <v>0</v>
      </c>
      <c r="G205" s="58" t="n">
        <f aca="false">C205+E205</f>
        <v>0</v>
      </c>
      <c r="H205" s="58" t="n">
        <f aca="false">B205-G205</f>
        <v>0</v>
      </c>
      <c r="I205" s="59" t="n">
        <f aca="false">H205*-1</f>
        <v>-0</v>
      </c>
      <c r="K205" s="8" t="s">
        <v>27</v>
      </c>
      <c r="L205" s="72" t="str">
        <f aca="false">対象設定!E8</f>
        <v>未設定口座-6</v>
      </c>
      <c r="M205" s="8" t="n">
        <v>1</v>
      </c>
      <c r="N205" s="8" t="s">
        <v>46</v>
      </c>
      <c r="O205" s="8" t="n">
        <v>1</v>
      </c>
    </row>
    <row r="206" customFormat="false" ht="13.5" hidden="false" customHeight="false" outlineLevel="0" collapsed="false">
      <c r="B206" s="58" t="n">
        <f aca="false">DSUM(レコード,6,L206:M207)</f>
        <v>0</v>
      </c>
      <c r="C206" s="58" t="n">
        <f aca="false">DSUM(レコード,6,L206:O207)</f>
        <v>0</v>
      </c>
      <c r="D206" s="58" t="n">
        <f aca="false">DSUM(レコード,6,L206:N207)-C206</f>
        <v>0</v>
      </c>
      <c r="E206" s="58" t="n">
        <f aca="false">DSUM(レコード,6,K206:M207)</f>
        <v>0</v>
      </c>
      <c r="F206" s="58" t="n">
        <f aca="false">H206-D206</f>
        <v>0</v>
      </c>
      <c r="G206" s="58" t="n">
        <f aca="false">C206+E206</f>
        <v>0</v>
      </c>
      <c r="H206" s="58" t="n">
        <f aca="false">B206-G206</f>
        <v>0</v>
      </c>
      <c r="I206" s="59" t="n">
        <f aca="false">H206*-1</f>
        <v>-0</v>
      </c>
      <c r="K206" s="7" t="s">
        <v>25</v>
      </c>
      <c r="L206" s="7" t="s">
        <v>44</v>
      </c>
      <c r="M206" s="7" t="s">
        <v>23</v>
      </c>
      <c r="N206" s="7" t="s">
        <v>25</v>
      </c>
      <c r="O206" s="7" t="s">
        <v>32</v>
      </c>
    </row>
    <row r="207" customFormat="false" ht="13.5" hidden="false" customHeight="false" outlineLevel="0" collapsed="false">
      <c r="B207" s="58" t="n">
        <f aca="false">DSUM(レコード,6,L208:M209)</f>
        <v>0</v>
      </c>
      <c r="C207" s="58" t="n">
        <f aca="false">DSUM(レコード,6,L208:O209)</f>
        <v>0</v>
      </c>
      <c r="D207" s="58" t="n">
        <f aca="false">DSUM(レコード,6,L208:N209)-C207</f>
        <v>0</v>
      </c>
      <c r="E207" s="58" t="n">
        <f aca="false">DSUM(レコード,6,K208:M209)</f>
        <v>0</v>
      </c>
      <c r="F207" s="58" t="n">
        <f aca="false">H207-D207</f>
        <v>0</v>
      </c>
      <c r="G207" s="58" t="n">
        <f aca="false">C207+E207</f>
        <v>0</v>
      </c>
      <c r="H207" s="58" t="n">
        <f aca="false">B207-G207</f>
        <v>0</v>
      </c>
      <c r="I207" s="59" t="n">
        <f aca="false">H207*-1</f>
        <v>-0</v>
      </c>
      <c r="K207" s="8" t="s">
        <v>27</v>
      </c>
      <c r="L207" s="8" t="str">
        <f aca="false">L205</f>
        <v>未設定口座-6</v>
      </c>
      <c r="M207" s="8" t="n">
        <v>2</v>
      </c>
      <c r="N207" s="8" t="s">
        <v>46</v>
      </c>
      <c r="O207" s="8" t="n">
        <v>1</v>
      </c>
    </row>
    <row r="208" customFormat="false" ht="13.5" hidden="false" customHeight="false" outlineLevel="0" collapsed="false">
      <c r="B208" s="58" t="n">
        <f aca="false">DSUM(レコード,6,L210:M211)</f>
        <v>0</v>
      </c>
      <c r="C208" s="58" t="n">
        <f aca="false">DSUM(レコード,6,L210:O211)</f>
        <v>0</v>
      </c>
      <c r="D208" s="58" t="n">
        <f aca="false">DSUM(レコード,6,L210:N211)-C208</f>
        <v>0</v>
      </c>
      <c r="E208" s="58" t="n">
        <f aca="false">DSUM(レコード,6,K210:M211)</f>
        <v>0</v>
      </c>
      <c r="F208" s="58" t="n">
        <f aca="false">H208-D208</f>
        <v>0</v>
      </c>
      <c r="G208" s="58" t="n">
        <f aca="false">C208+E208</f>
        <v>0</v>
      </c>
      <c r="H208" s="58" t="n">
        <f aca="false">B208-G208</f>
        <v>0</v>
      </c>
      <c r="I208" s="59" t="n">
        <f aca="false">H208*-1</f>
        <v>-0</v>
      </c>
      <c r="K208" s="7" t="s">
        <v>25</v>
      </c>
      <c r="L208" s="7" t="s">
        <v>44</v>
      </c>
      <c r="M208" s="7" t="s">
        <v>23</v>
      </c>
      <c r="N208" s="7" t="s">
        <v>25</v>
      </c>
      <c r="O208" s="7" t="s">
        <v>32</v>
      </c>
    </row>
    <row r="209" customFormat="false" ht="13.5" hidden="false" customHeight="false" outlineLevel="0" collapsed="false">
      <c r="B209" s="58" t="n">
        <f aca="false">DSUM(レコード,6,L212:M213)</f>
        <v>0</v>
      </c>
      <c r="C209" s="58" t="n">
        <f aca="false">DSUM(レコード,6,L212:O213)</f>
        <v>0</v>
      </c>
      <c r="D209" s="58" t="n">
        <f aca="false">DSUM(レコード,6,L212:N213)-C209</f>
        <v>0</v>
      </c>
      <c r="E209" s="58" t="n">
        <f aca="false">DSUM(レコード,6,K212:M213)</f>
        <v>0</v>
      </c>
      <c r="F209" s="58" t="n">
        <f aca="false">H209-D209</f>
        <v>0</v>
      </c>
      <c r="G209" s="58" t="n">
        <f aca="false">C209+E209</f>
        <v>0</v>
      </c>
      <c r="H209" s="58" t="n">
        <f aca="false">B209-G209</f>
        <v>0</v>
      </c>
      <c r="I209" s="59" t="n">
        <f aca="false">H209*-1</f>
        <v>-0</v>
      </c>
      <c r="K209" s="8" t="s">
        <v>27</v>
      </c>
      <c r="L209" s="8" t="str">
        <f aca="false">L205</f>
        <v>未設定口座-6</v>
      </c>
      <c r="M209" s="8" t="n">
        <v>3</v>
      </c>
      <c r="N209" s="8" t="s">
        <v>46</v>
      </c>
      <c r="O209" s="8" t="n">
        <v>1</v>
      </c>
    </row>
    <row r="210" customFormat="false" ht="13.5" hidden="false" customHeight="false" outlineLevel="0" collapsed="false">
      <c r="B210" s="58" t="n">
        <f aca="false">DSUM(レコード,6,L214:M215)</f>
        <v>0</v>
      </c>
      <c r="C210" s="58" t="n">
        <f aca="false">DSUM(レコード,6,L214:O215)</f>
        <v>0</v>
      </c>
      <c r="D210" s="58" t="n">
        <f aca="false">DSUM(レコード,6,L214:N215)-C210</f>
        <v>0</v>
      </c>
      <c r="E210" s="58" t="n">
        <f aca="false">DSUM(レコード,6,K214:M215)</f>
        <v>0</v>
      </c>
      <c r="F210" s="58" t="n">
        <f aca="false">H210-D210</f>
        <v>0</v>
      </c>
      <c r="G210" s="58" t="n">
        <f aca="false">C210+E210</f>
        <v>0</v>
      </c>
      <c r="H210" s="58" t="n">
        <f aca="false">B210-G210</f>
        <v>0</v>
      </c>
      <c r="I210" s="59" t="n">
        <f aca="false">H210*-1</f>
        <v>-0</v>
      </c>
      <c r="K210" s="7" t="s">
        <v>25</v>
      </c>
      <c r="L210" s="7" t="s">
        <v>44</v>
      </c>
      <c r="M210" s="7" t="s">
        <v>23</v>
      </c>
      <c r="N210" s="7" t="s">
        <v>25</v>
      </c>
      <c r="O210" s="7" t="s">
        <v>32</v>
      </c>
    </row>
    <row r="211" customFormat="false" ht="13.5" hidden="false" customHeight="false" outlineLevel="0" collapsed="false">
      <c r="B211" s="58" t="n">
        <f aca="false">DSUM(レコード,6,L216:M217)</f>
        <v>0</v>
      </c>
      <c r="C211" s="58" t="n">
        <f aca="false">DSUM(レコード,6,L216:O217)</f>
        <v>0</v>
      </c>
      <c r="D211" s="58" t="n">
        <f aca="false">DSUM(レコード,6,L216:N217)-C211</f>
        <v>0</v>
      </c>
      <c r="E211" s="58" t="n">
        <f aca="false">DSUM(レコード,6,K216:M217)</f>
        <v>0</v>
      </c>
      <c r="F211" s="58" t="n">
        <f aca="false">H211-D211</f>
        <v>0</v>
      </c>
      <c r="G211" s="58" t="n">
        <f aca="false">C211+E211</f>
        <v>0</v>
      </c>
      <c r="H211" s="58" t="n">
        <f aca="false">B211-G211</f>
        <v>0</v>
      </c>
      <c r="I211" s="59" t="n">
        <f aca="false">H211*-1</f>
        <v>-0</v>
      </c>
      <c r="K211" s="8" t="s">
        <v>27</v>
      </c>
      <c r="L211" s="8" t="str">
        <f aca="false">L205</f>
        <v>未設定口座-6</v>
      </c>
      <c r="M211" s="8" t="n">
        <v>4</v>
      </c>
      <c r="N211" s="8" t="s">
        <v>46</v>
      </c>
      <c r="O211" s="8" t="n">
        <v>1</v>
      </c>
    </row>
    <row r="212" customFormat="false" ht="13.5" hidden="false" customHeight="false" outlineLevel="0" collapsed="false">
      <c r="B212" s="58" t="n">
        <f aca="false">DSUM(レコード,6,L218:M219)</f>
        <v>0</v>
      </c>
      <c r="C212" s="58" t="n">
        <f aca="false">DSUM(レコード,6,L218:O219)</f>
        <v>0</v>
      </c>
      <c r="D212" s="58" t="n">
        <f aca="false">DSUM(レコード,6,L218:N219)-C212</f>
        <v>0</v>
      </c>
      <c r="E212" s="58" t="n">
        <f aca="false">DSUM(レコード,6,K218:M219)</f>
        <v>0</v>
      </c>
      <c r="F212" s="58" t="n">
        <f aca="false">H212-D212</f>
        <v>0</v>
      </c>
      <c r="G212" s="58" t="n">
        <f aca="false">C212+E212</f>
        <v>0</v>
      </c>
      <c r="H212" s="58" t="n">
        <f aca="false">B212-G212</f>
        <v>0</v>
      </c>
      <c r="I212" s="59" t="n">
        <f aca="false">H212*-1</f>
        <v>-0</v>
      </c>
      <c r="K212" s="7" t="s">
        <v>25</v>
      </c>
      <c r="L212" s="7" t="s">
        <v>44</v>
      </c>
      <c r="M212" s="7" t="s">
        <v>23</v>
      </c>
      <c r="N212" s="7" t="s">
        <v>25</v>
      </c>
      <c r="O212" s="7" t="s">
        <v>32</v>
      </c>
    </row>
    <row r="213" customFormat="false" ht="13.5" hidden="false" customHeight="false" outlineLevel="0" collapsed="false">
      <c r="B213" s="58" t="n">
        <f aca="false">DSUM(レコード,6,L220:M221)</f>
        <v>0</v>
      </c>
      <c r="C213" s="58" t="n">
        <f aca="false">DSUM(レコード,6,L220:O221)</f>
        <v>0</v>
      </c>
      <c r="D213" s="58" t="n">
        <f aca="false">DSUM(レコード,6,L220:N221)-C213</f>
        <v>0</v>
      </c>
      <c r="E213" s="58" t="n">
        <f aca="false">DSUM(レコード,6,K220:M221)</f>
        <v>0</v>
      </c>
      <c r="F213" s="58" t="n">
        <f aca="false">H213-D213</f>
        <v>0</v>
      </c>
      <c r="G213" s="58" t="n">
        <f aca="false">C213+E213</f>
        <v>0</v>
      </c>
      <c r="H213" s="58" t="n">
        <f aca="false">B213-G213</f>
        <v>0</v>
      </c>
      <c r="I213" s="59" t="n">
        <f aca="false">H213*-1</f>
        <v>-0</v>
      </c>
      <c r="K213" s="8" t="s">
        <v>27</v>
      </c>
      <c r="L213" s="8" t="str">
        <f aca="false">L205</f>
        <v>未設定口座-6</v>
      </c>
      <c r="M213" s="8" t="n">
        <v>5</v>
      </c>
      <c r="N213" s="8" t="s">
        <v>46</v>
      </c>
      <c r="O213" s="8" t="n">
        <v>1</v>
      </c>
    </row>
    <row r="214" customFormat="false" ht="13.5" hidden="false" customHeight="false" outlineLevel="0" collapsed="false">
      <c r="B214" s="58" t="n">
        <f aca="false">DSUM(レコード,6,L222:M223)</f>
        <v>0</v>
      </c>
      <c r="C214" s="58" t="n">
        <f aca="false">DSUM(レコード,6,L222:O223)</f>
        <v>0</v>
      </c>
      <c r="D214" s="58" t="n">
        <f aca="false">DSUM(レコード,6,L222:N223)-C214</f>
        <v>0</v>
      </c>
      <c r="E214" s="58" t="n">
        <f aca="false">DSUM(レコード,6,K222:M223)</f>
        <v>0</v>
      </c>
      <c r="F214" s="58" t="n">
        <f aca="false">H214-D214</f>
        <v>0</v>
      </c>
      <c r="G214" s="58" t="n">
        <f aca="false">C214+E214</f>
        <v>0</v>
      </c>
      <c r="H214" s="58" t="n">
        <f aca="false">B214-G214</f>
        <v>0</v>
      </c>
      <c r="I214" s="59" t="n">
        <f aca="false">H214*-1</f>
        <v>-0</v>
      </c>
      <c r="K214" s="7" t="s">
        <v>25</v>
      </c>
      <c r="L214" s="7" t="s">
        <v>44</v>
      </c>
      <c r="M214" s="7" t="s">
        <v>23</v>
      </c>
      <c r="N214" s="7" t="s">
        <v>25</v>
      </c>
      <c r="O214" s="7" t="s">
        <v>32</v>
      </c>
    </row>
    <row r="215" customFormat="false" ht="13.5" hidden="false" customHeight="false" outlineLevel="0" collapsed="false">
      <c r="B215" s="58" t="n">
        <f aca="false">DSUM(レコード,6,L224:M225)</f>
        <v>0</v>
      </c>
      <c r="C215" s="58" t="n">
        <f aca="false">DSUM(レコード,6,L224:O225)</f>
        <v>0</v>
      </c>
      <c r="D215" s="58" t="n">
        <f aca="false">DSUM(レコード,6,L224:N225)-C215</f>
        <v>0</v>
      </c>
      <c r="E215" s="58" t="n">
        <f aca="false">DSUM(レコード,6,K224:M225)</f>
        <v>0</v>
      </c>
      <c r="F215" s="58" t="n">
        <f aca="false">H215-D215</f>
        <v>0</v>
      </c>
      <c r="G215" s="58" t="n">
        <f aca="false">C215+E215</f>
        <v>0</v>
      </c>
      <c r="H215" s="58" t="n">
        <f aca="false">B215-G215</f>
        <v>0</v>
      </c>
      <c r="I215" s="59" t="n">
        <f aca="false">H215*-1</f>
        <v>-0</v>
      </c>
      <c r="K215" s="8" t="s">
        <v>27</v>
      </c>
      <c r="L215" s="8" t="str">
        <f aca="false">L205</f>
        <v>未設定口座-6</v>
      </c>
      <c r="M215" s="8" t="n">
        <v>6</v>
      </c>
      <c r="N215" s="8" t="s">
        <v>46</v>
      </c>
      <c r="O215" s="8" t="n">
        <v>1</v>
      </c>
    </row>
    <row r="216" customFormat="false" ht="13.5" hidden="false" customHeight="false" outlineLevel="0" collapsed="false">
      <c r="B216" s="57" t="n">
        <f aca="false">DSUM(レコード,6,L226:M227)</f>
        <v>0</v>
      </c>
      <c r="C216" s="57" t="n">
        <f aca="false">DSUM(レコード,6,L226:O227)</f>
        <v>0</v>
      </c>
      <c r="D216" s="57" t="n">
        <f aca="false">DSUM(レコード,6,L226:N227)-C216</f>
        <v>0</v>
      </c>
      <c r="E216" s="57" t="n">
        <f aca="false">DSUM(レコード,6,K226:M227)</f>
        <v>0</v>
      </c>
      <c r="F216" s="57" t="n">
        <f aca="false">H216-D216</f>
        <v>0</v>
      </c>
      <c r="G216" s="57" t="n">
        <f aca="false">C216+E216</f>
        <v>0</v>
      </c>
      <c r="H216" s="57" t="n">
        <f aca="false">B216-G216</f>
        <v>0</v>
      </c>
      <c r="I216" s="66" t="n">
        <f aca="false">H216*-1</f>
        <v>-0</v>
      </c>
      <c r="K216" s="7" t="s">
        <v>25</v>
      </c>
      <c r="L216" s="7" t="s">
        <v>44</v>
      </c>
      <c r="M216" s="7" t="s">
        <v>23</v>
      </c>
      <c r="N216" s="7" t="s">
        <v>25</v>
      </c>
      <c r="O216" s="7" t="s">
        <v>32</v>
      </c>
    </row>
    <row r="217" customFormat="false" ht="13.5" hidden="false" customHeight="false" outlineLevel="0" collapsed="false">
      <c r="K217" s="8" t="s">
        <v>27</v>
      </c>
      <c r="L217" s="8" t="str">
        <f aca="false">L205</f>
        <v>未設定口座-6</v>
      </c>
      <c r="M217" s="8" t="n">
        <v>7</v>
      </c>
      <c r="N217" s="8" t="s">
        <v>46</v>
      </c>
      <c r="O217" s="8" t="n">
        <v>1</v>
      </c>
    </row>
    <row r="218" customFormat="false" ht="13.5" hidden="false" customHeight="false" outlineLevel="0" collapsed="false">
      <c r="B218" s="68"/>
      <c r="C218" s="69" t="s">
        <v>74</v>
      </c>
      <c r="D218" s="69" t="s">
        <v>75</v>
      </c>
      <c r="K218" s="7" t="s">
        <v>25</v>
      </c>
      <c r="L218" s="7" t="s">
        <v>44</v>
      </c>
      <c r="M218" s="7" t="s">
        <v>23</v>
      </c>
      <c r="N218" s="7" t="s">
        <v>25</v>
      </c>
      <c r="O218" s="7" t="s">
        <v>32</v>
      </c>
    </row>
    <row r="219" customFormat="false" ht="13.5" hidden="false" customHeight="false" outlineLevel="0" collapsed="false">
      <c r="B219" s="69" t="s">
        <v>77</v>
      </c>
      <c r="C219" s="70" t="n">
        <f aca="false">SUM(E205:E216)</f>
        <v>0</v>
      </c>
      <c r="D219" s="70" t="n">
        <f aca="false">SUM(F205:F216)</f>
        <v>0</v>
      </c>
      <c r="K219" s="8" t="s">
        <v>27</v>
      </c>
      <c r="L219" s="8" t="str">
        <f aca="false">L205</f>
        <v>未設定口座-6</v>
      </c>
      <c r="M219" s="8" t="n">
        <v>8</v>
      </c>
      <c r="N219" s="8" t="s">
        <v>46</v>
      </c>
      <c r="O219" s="8" t="n">
        <v>1</v>
      </c>
    </row>
    <row r="220" customFormat="false" ht="13.5" hidden="false" customHeight="false" outlineLevel="0" collapsed="false">
      <c r="B220" s="69" t="s">
        <v>78</v>
      </c>
      <c r="C220" s="70" t="n">
        <f aca="false">SUM(C205:C216)</f>
        <v>0</v>
      </c>
      <c r="D220" s="70" t="n">
        <f aca="false">SUM(D205:D216)</f>
        <v>0</v>
      </c>
      <c r="K220" s="7" t="s">
        <v>25</v>
      </c>
      <c r="L220" s="7" t="s">
        <v>44</v>
      </c>
      <c r="M220" s="7" t="s">
        <v>23</v>
      </c>
      <c r="N220" s="7" t="s">
        <v>25</v>
      </c>
      <c r="O220" s="7" t="s">
        <v>32</v>
      </c>
    </row>
    <row r="221" customFormat="false" ht="13.5" hidden="false" customHeight="false" outlineLevel="0" collapsed="false">
      <c r="K221" s="8" t="s">
        <v>27</v>
      </c>
      <c r="L221" s="8" t="str">
        <f aca="false">L205</f>
        <v>未設定口座-6</v>
      </c>
      <c r="M221" s="8" t="n">
        <v>9</v>
      </c>
      <c r="N221" s="8" t="s">
        <v>46</v>
      </c>
      <c r="O221" s="8" t="n">
        <v>1</v>
      </c>
    </row>
    <row r="222" customFormat="false" ht="13.5" hidden="false" customHeight="false" outlineLevel="0" collapsed="false">
      <c r="K222" s="7" t="s">
        <v>25</v>
      </c>
      <c r="L222" s="7" t="s">
        <v>44</v>
      </c>
      <c r="M222" s="7" t="s">
        <v>23</v>
      </c>
      <c r="N222" s="7" t="s">
        <v>25</v>
      </c>
      <c r="O222" s="7" t="s">
        <v>32</v>
      </c>
    </row>
    <row r="223" customFormat="false" ht="13.5" hidden="false" customHeight="false" outlineLevel="0" collapsed="false">
      <c r="K223" s="8" t="s">
        <v>27</v>
      </c>
      <c r="L223" s="8" t="str">
        <f aca="false">L205</f>
        <v>未設定口座-6</v>
      </c>
      <c r="M223" s="8" t="n">
        <v>10</v>
      </c>
      <c r="N223" s="8" t="s">
        <v>46</v>
      </c>
      <c r="O223" s="8" t="n">
        <v>1</v>
      </c>
    </row>
    <row r="224" customFormat="false" ht="13.5" hidden="false" customHeight="false" outlineLevel="0" collapsed="false">
      <c r="K224" s="7" t="s">
        <v>25</v>
      </c>
      <c r="L224" s="7" t="s">
        <v>44</v>
      </c>
      <c r="M224" s="7" t="s">
        <v>23</v>
      </c>
      <c r="N224" s="7" t="s">
        <v>25</v>
      </c>
      <c r="O224" s="7" t="s">
        <v>32</v>
      </c>
    </row>
    <row r="225" customFormat="false" ht="13.5" hidden="false" customHeight="false" outlineLevel="0" collapsed="false">
      <c r="K225" s="8" t="s">
        <v>27</v>
      </c>
      <c r="L225" s="8" t="str">
        <f aca="false">L205</f>
        <v>未設定口座-6</v>
      </c>
      <c r="M225" s="8" t="n">
        <v>11</v>
      </c>
      <c r="N225" s="8" t="s">
        <v>46</v>
      </c>
      <c r="O225" s="8" t="n">
        <v>1</v>
      </c>
    </row>
    <row r="226" customFormat="false" ht="13.5" hidden="false" customHeight="false" outlineLevel="0" collapsed="false">
      <c r="K226" s="7" t="s">
        <v>25</v>
      </c>
      <c r="L226" s="7" t="s">
        <v>44</v>
      </c>
      <c r="M226" s="7" t="s">
        <v>23</v>
      </c>
      <c r="N226" s="7" t="s">
        <v>25</v>
      </c>
      <c r="O226" s="7" t="s">
        <v>32</v>
      </c>
    </row>
    <row r="227" customFormat="false" ht="13.5" hidden="false" customHeight="false" outlineLevel="0" collapsed="false">
      <c r="K227" s="8" t="s">
        <v>27</v>
      </c>
      <c r="L227" s="8" t="str">
        <f aca="false">L205</f>
        <v>未設定口座-6</v>
      </c>
      <c r="M227" s="8" t="n">
        <v>12</v>
      </c>
      <c r="N227" s="8" t="s">
        <v>46</v>
      </c>
      <c r="O227" s="8" t="n">
        <v>1</v>
      </c>
    </row>
    <row r="229" customFormat="false" ht="13.5" hidden="false" customHeight="false" outlineLevel="0" collapsed="false">
      <c r="A229" s="10" t="s">
        <v>79</v>
      </c>
    </row>
    <row r="230" customFormat="false" ht="13.5" hidden="false" customHeight="false" outlineLevel="0" collapsed="false">
      <c r="B230" s="7" t="s">
        <v>80</v>
      </c>
      <c r="C230" s="7" t="s">
        <v>81</v>
      </c>
    </row>
    <row r="231" customFormat="false" ht="13.5" hidden="false" customHeight="false" outlineLevel="0" collapsed="false">
      <c r="B231" s="8" t="n">
        <f aca="false">科目集計!C11</f>
        <v>1</v>
      </c>
      <c r="C231" s="8" t="n">
        <f aca="false">科目集計!C3</f>
        <v>1</v>
      </c>
    </row>
    <row r="233" customFormat="false" ht="13.5" hidden="false" customHeight="false" outlineLevel="0" collapsed="false">
      <c r="B233" s="2"/>
      <c r="C233" s="73" t="n">
        <v>1</v>
      </c>
      <c r="D233" s="5" t="n">
        <v>1</v>
      </c>
      <c r="E233" s="5" t="n">
        <v>2</v>
      </c>
      <c r="F233" s="5" t="n">
        <v>3</v>
      </c>
      <c r="G233" s="5" t="n">
        <v>4</v>
      </c>
      <c r="H233" s="5" t="n">
        <v>5</v>
      </c>
      <c r="I233" s="5" t="n">
        <v>6</v>
      </c>
      <c r="J233" s="5" t="n">
        <v>7</v>
      </c>
      <c r="K233" s="5" t="n">
        <v>8</v>
      </c>
      <c r="L233" s="5" t="n">
        <v>9</v>
      </c>
      <c r="M233" s="5" t="n">
        <v>10</v>
      </c>
    </row>
    <row r="234" customFormat="false" ht="13.5" hidden="false" customHeight="false" outlineLevel="0" collapsed="false">
      <c r="B234" s="37" t="s">
        <v>22</v>
      </c>
      <c r="C234" s="74" t="n">
        <f aca="false">SUM(D234:M234)</f>
        <v>0</v>
      </c>
      <c r="D234" s="65" t="n">
        <f aca="false">DSUM(レコード,6,C236:E237)</f>
        <v>0</v>
      </c>
      <c r="E234" s="65" t="n">
        <f aca="false">DSUM(レコード,6,D236:F237)</f>
        <v>0</v>
      </c>
      <c r="F234" s="65" t="n">
        <f aca="false">DSUM(レコード,6,H236:J237)</f>
        <v>0</v>
      </c>
      <c r="G234" s="65" t="n">
        <f aca="false">DSUM(レコード,6,I236:K237)</f>
        <v>0</v>
      </c>
      <c r="H234" s="65" t="n">
        <f aca="false">DSUM(レコード,6,M236:O237)</f>
        <v>0</v>
      </c>
      <c r="I234" s="65" t="n">
        <f aca="false">DSUM(レコード,6,N236:P237)</f>
        <v>0</v>
      </c>
      <c r="J234" s="65" t="n">
        <f aca="false">DSUM(レコード,6,C238:E239)</f>
        <v>0</v>
      </c>
      <c r="K234" s="65" t="n">
        <f aca="false">DSUM(レコード,6,D238:F239)</f>
        <v>0</v>
      </c>
      <c r="L234" s="65" t="n">
        <f aca="false">DSUM(レコード,6,H238:J239)</f>
        <v>0</v>
      </c>
      <c r="M234" s="65" t="n">
        <f aca="false">DSUM(レコード,6,I238:K239)</f>
        <v>0</v>
      </c>
    </row>
    <row r="235" customFormat="false" ht="13.5" hidden="false" customHeight="false" outlineLevel="0" collapsed="false">
      <c r="B235" s="38" t="s">
        <v>23</v>
      </c>
      <c r="C235" s="75" t="n">
        <f aca="false">SUM(D235:M235)</f>
        <v>0</v>
      </c>
      <c r="D235" s="65" t="n">
        <f aca="false">DSUM(レコード,6,B236:E237)</f>
        <v>0</v>
      </c>
      <c r="E235" s="65" t="n">
        <f aca="false">DSUM(レコード,6,D236:G237)</f>
        <v>0</v>
      </c>
      <c r="F235" s="65" t="n">
        <f aca="false">DSUM(レコード,6,G236:J237)</f>
        <v>0</v>
      </c>
      <c r="G235" s="65" t="n">
        <f aca="false">DSUM(レコード,6,I236:L237)</f>
        <v>0</v>
      </c>
      <c r="H235" s="65" t="n">
        <f aca="false">DSUM(レコード,6,L236:O237)</f>
        <v>0</v>
      </c>
      <c r="I235" s="65" t="n">
        <f aca="false">DSUM(レコード,6,N236:Q237)</f>
        <v>0</v>
      </c>
      <c r="J235" s="65" t="n">
        <f aca="false">DSUM(レコード,6,B238:E239)</f>
        <v>0</v>
      </c>
      <c r="K235" s="65" t="n">
        <f aca="false">DSUM(レコード,6,D238:G239)</f>
        <v>0</v>
      </c>
      <c r="L235" s="65" t="n">
        <f aca="false">DSUM(レコード,6,G238:J239)</f>
        <v>0</v>
      </c>
      <c r="M235" s="65" t="n">
        <f aca="false">DSUM(レコード,6,I238:L239)</f>
        <v>0</v>
      </c>
    </row>
    <row r="236" customFormat="false" ht="13.5" hidden="false" customHeight="false" outlineLevel="0" collapsed="false">
      <c r="A236" s="1" t="s">
        <v>21</v>
      </c>
      <c r="B236" s="7" t="s">
        <v>23</v>
      </c>
      <c r="C236" s="7" t="s">
        <v>31</v>
      </c>
      <c r="D236" s="7" t="s">
        <v>14</v>
      </c>
      <c r="E236" s="7" t="s">
        <v>30</v>
      </c>
      <c r="F236" s="7" t="s">
        <v>31</v>
      </c>
      <c r="G236" s="7" t="s">
        <v>23</v>
      </c>
      <c r="H236" s="7" t="s">
        <v>31</v>
      </c>
      <c r="I236" s="7" t="s">
        <v>14</v>
      </c>
      <c r="J236" s="7" t="s">
        <v>30</v>
      </c>
      <c r="K236" s="7" t="s">
        <v>31</v>
      </c>
      <c r="L236" s="7" t="s">
        <v>23</v>
      </c>
      <c r="M236" s="7" t="s">
        <v>31</v>
      </c>
      <c r="N236" s="7" t="s">
        <v>14</v>
      </c>
      <c r="O236" s="7" t="s">
        <v>30</v>
      </c>
      <c r="P236" s="7" t="s">
        <v>31</v>
      </c>
      <c r="Q236" s="7" t="s">
        <v>23</v>
      </c>
    </row>
    <row r="237" customFormat="false" ht="13.5" hidden="false" customHeight="false" outlineLevel="0" collapsed="false">
      <c r="B237" s="8" t="n">
        <f aca="false">$B$231</f>
        <v>1</v>
      </c>
      <c r="C237" s="8" t="str">
        <f aca="true">OFFSET($D$11,C233,D233,1,1)</f>
        <v>穀類</v>
      </c>
      <c r="D237" s="8" t="str">
        <f aca="true">OFFSET($D$11,C233,0,1,1)</f>
        <v>食費</v>
      </c>
      <c r="E237" s="8" t="n">
        <f aca="false">C233</f>
        <v>1</v>
      </c>
      <c r="F237" s="8" t="str">
        <f aca="true">OFFSET($D$11,C233,E233,1,1)</f>
        <v>魚介類</v>
      </c>
      <c r="G237" s="8" t="n">
        <f aca="false">$B$231</f>
        <v>1</v>
      </c>
      <c r="H237" s="8" t="str">
        <f aca="true">OFFSET($D$11,C233,F233,1,1)</f>
        <v>肉類</v>
      </c>
      <c r="I237" s="8" t="str">
        <f aca="false">D237</f>
        <v>食費</v>
      </c>
      <c r="J237" s="8" t="n">
        <f aca="false">E237</f>
        <v>1</v>
      </c>
      <c r="K237" s="8" t="str">
        <f aca="true">OFFSET($D$11,C233,G233,1,1)</f>
        <v>乳卵類</v>
      </c>
      <c r="L237" s="8" t="n">
        <f aca="false">$B$231</f>
        <v>1</v>
      </c>
      <c r="M237" s="8" t="str">
        <f aca="true">OFFSET($D$11,C233,H233,1,1)</f>
        <v>生鮮野菜・海藻</v>
      </c>
      <c r="N237" s="8" t="str">
        <f aca="false">D237</f>
        <v>食費</v>
      </c>
      <c r="O237" s="8" t="n">
        <f aca="false">E237</f>
        <v>1</v>
      </c>
      <c r="P237" s="8" t="str">
        <f aca="true">OFFSET($D$11,C233,I233,1,1)</f>
        <v>加工野菜・乾物</v>
      </c>
      <c r="Q237" s="8" t="n">
        <f aca="false">$B$231</f>
        <v>1</v>
      </c>
    </row>
    <row r="238" customFormat="false" ht="13.5" hidden="false" customHeight="false" outlineLevel="0" collapsed="false">
      <c r="B238" s="7" t="s">
        <v>23</v>
      </c>
      <c r="C238" s="7" t="s">
        <v>31</v>
      </c>
      <c r="D238" s="7" t="s">
        <v>14</v>
      </c>
      <c r="E238" s="7" t="s">
        <v>30</v>
      </c>
      <c r="F238" s="7" t="s">
        <v>31</v>
      </c>
      <c r="G238" s="7" t="s">
        <v>23</v>
      </c>
      <c r="H238" s="7" t="s">
        <v>31</v>
      </c>
      <c r="I238" s="7" t="s">
        <v>14</v>
      </c>
      <c r="J238" s="7" t="s">
        <v>30</v>
      </c>
      <c r="K238" s="7" t="s">
        <v>31</v>
      </c>
      <c r="L238" s="7" t="s">
        <v>23</v>
      </c>
    </row>
    <row r="239" customFormat="false" ht="13.5" hidden="false" customHeight="false" outlineLevel="0" collapsed="false">
      <c r="B239" s="8" t="n">
        <f aca="false">$B$231</f>
        <v>1</v>
      </c>
      <c r="C239" s="8" t="str">
        <f aca="true">OFFSET($D$11,C233,J233,1,1)</f>
        <v>果物</v>
      </c>
      <c r="D239" s="8" t="str">
        <f aca="false">D237</f>
        <v>食費</v>
      </c>
      <c r="E239" s="8" t="n">
        <f aca="false">E237</f>
        <v>1</v>
      </c>
      <c r="F239" s="8" t="str">
        <f aca="true">OFFSET($D$11,C233,K233,1,1)</f>
        <v>油脂・調味料</v>
      </c>
      <c r="G239" s="8" t="n">
        <f aca="false">$B$231</f>
        <v>1</v>
      </c>
      <c r="H239" s="8" t="str">
        <f aca="true">OFFSET($D$11,C233,L233,1,1)</f>
        <v>九</v>
      </c>
      <c r="I239" s="8" t="str">
        <f aca="false">D237</f>
        <v>食費</v>
      </c>
      <c r="J239" s="8" t="n">
        <f aca="false">E237</f>
        <v>1</v>
      </c>
      <c r="K239" s="8" t="str">
        <f aca="true">OFFSET($D$11,C233,M233,1,1)</f>
        <v>十</v>
      </c>
      <c r="L239" s="8" t="n">
        <f aca="false">$B$231</f>
        <v>1</v>
      </c>
    </row>
    <row r="241" customFormat="false" ht="13.5" hidden="false" customHeight="false" outlineLevel="0" collapsed="false">
      <c r="B241" s="2"/>
      <c r="C241" s="73" t="n">
        <v>2</v>
      </c>
      <c r="D241" s="5" t="n">
        <v>1</v>
      </c>
      <c r="E241" s="5" t="n">
        <v>2</v>
      </c>
      <c r="F241" s="5" t="n">
        <v>3</v>
      </c>
      <c r="G241" s="5" t="n">
        <v>4</v>
      </c>
      <c r="H241" s="5" t="n">
        <v>5</v>
      </c>
      <c r="I241" s="5" t="n">
        <v>6</v>
      </c>
      <c r="J241" s="5" t="n">
        <v>7</v>
      </c>
      <c r="K241" s="5" t="n">
        <v>8</v>
      </c>
      <c r="L241" s="5" t="n">
        <v>9</v>
      </c>
      <c r="M241" s="5" t="n">
        <v>10</v>
      </c>
    </row>
    <row r="242" customFormat="false" ht="13.5" hidden="false" customHeight="false" outlineLevel="0" collapsed="false">
      <c r="B242" s="37" t="s">
        <v>22</v>
      </c>
      <c r="C242" s="74" t="n">
        <f aca="false">SUM(D242:M242)</f>
        <v>0</v>
      </c>
      <c r="D242" s="65" t="n">
        <f aca="false">DSUM(レコード,6,C244:E245)</f>
        <v>0</v>
      </c>
      <c r="E242" s="65" t="n">
        <f aca="false">DSUM(レコード,6,D244:F245)</f>
        <v>0</v>
      </c>
      <c r="F242" s="65" t="n">
        <f aca="false">DSUM(レコード,6,H244:J245)</f>
        <v>0</v>
      </c>
      <c r="G242" s="65" t="n">
        <f aca="false">DSUM(レコード,6,I244:K245)</f>
        <v>0</v>
      </c>
      <c r="H242" s="65" t="n">
        <f aca="false">DSUM(レコード,6,M244:O245)</f>
        <v>0</v>
      </c>
      <c r="I242" s="65" t="n">
        <f aca="false">DSUM(レコード,6,N244:P245)</f>
        <v>0</v>
      </c>
      <c r="J242" s="65" t="n">
        <f aca="false">DSUM(レコード,6,C246:E247)</f>
        <v>0</v>
      </c>
      <c r="K242" s="65" t="n">
        <f aca="false">DSUM(レコード,6,D246:F247)</f>
        <v>0</v>
      </c>
      <c r="L242" s="65" t="n">
        <f aca="false">DSUM(レコード,6,H246:J247)</f>
        <v>0</v>
      </c>
      <c r="M242" s="65" t="n">
        <f aca="false">DSUM(レコード,6,I246:K247)</f>
        <v>0</v>
      </c>
    </row>
    <row r="243" customFormat="false" ht="13.5" hidden="false" customHeight="false" outlineLevel="0" collapsed="false">
      <c r="B243" s="38" t="s">
        <v>23</v>
      </c>
      <c r="C243" s="75" t="n">
        <f aca="false">SUM(D243:M243)</f>
        <v>0</v>
      </c>
      <c r="D243" s="65" t="n">
        <f aca="false">DSUM(レコード,6,B244:E245)</f>
        <v>0</v>
      </c>
      <c r="E243" s="65" t="n">
        <f aca="false">DSUM(レコード,6,D244:G245)</f>
        <v>0</v>
      </c>
      <c r="F243" s="65" t="n">
        <f aca="false">DSUM(レコード,6,G244:J245)</f>
        <v>0</v>
      </c>
      <c r="G243" s="65" t="n">
        <f aca="false">DSUM(レコード,6,I244:L245)</f>
        <v>0</v>
      </c>
      <c r="H243" s="65" t="n">
        <f aca="false">DSUM(レコード,6,L244:O245)</f>
        <v>0</v>
      </c>
      <c r="I243" s="65" t="n">
        <f aca="false">DSUM(レコード,6,N244:Q245)</f>
        <v>0</v>
      </c>
      <c r="J243" s="65" t="n">
        <f aca="false">DSUM(レコード,6,B246:E247)</f>
        <v>0</v>
      </c>
      <c r="K243" s="65" t="n">
        <f aca="false">DSUM(レコード,6,D246:G247)</f>
        <v>0</v>
      </c>
      <c r="L243" s="65" t="n">
        <f aca="false">DSUM(レコード,6,G246:J247)</f>
        <v>0</v>
      </c>
      <c r="M243" s="65" t="n">
        <f aca="false">DSUM(レコード,6,I246:L247)</f>
        <v>0</v>
      </c>
    </row>
    <row r="244" customFormat="false" ht="13.5" hidden="false" customHeight="false" outlineLevel="0" collapsed="false">
      <c r="B244" s="7" t="s">
        <v>23</v>
      </c>
      <c r="C244" s="7" t="s">
        <v>31</v>
      </c>
      <c r="D244" s="7" t="s">
        <v>14</v>
      </c>
      <c r="E244" s="7" t="s">
        <v>30</v>
      </c>
      <c r="F244" s="7" t="s">
        <v>31</v>
      </c>
      <c r="G244" s="7" t="s">
        <v>23</v>
      </c>
      <c r="H244" s="7" t="s">
        <v>31</v>
      </c>
      <c r="I244" s="7" t="s">
        <v>14</v>
      </c>
      <c r="J244" s="7" t="s">
        <v>30</v>
      </c>
      <c r="K244" s="7" t="s">
        <v>31</v>
      </c>
      <c r="L244" s="7" t="s">
        <v>23</v>
      </c>
      <c r="M244" s="7" t="s">
        <v>31</v>
      </c>
      <c r="N244" s="7" t="s">
        <v>14</v>
      </c>
      <c r="O244" s="7" t="s">
        <v>30</v>
      </c>
      <c r="P244" s="7" t="s">
        <v>31</v>
      </c>
      <c r="Q244" s="7" t="s">
        <v>23</v>
      </c>
    </row>
    <row r="245" customFormat="false" ht="13.5" hidden="false" customHeight="false" outlineLevel="0" collapsed="false">
      <c r="B245" s="8" t="n">
        <f aca="false">$B$231</f>
        <v>1</v>
      </c>
      <c r="C245" s="8" t="str">
        <f aca="true">OFFSET($D$11,C241,D241,1,1)</f>
        <v>飲料</v>
      </c>
      <c r="D245" s="8" t="str">
        <f aca="true">OFFSET($D$11,C241,0,1,1)</f>
        <v>食費</v>
      </c>
      <c r="E245" s="8" t="n">
        <f aca="false">C241</f>
        <v>2</v>
      </c>
      <c r="F245" s="8" t="str">
        <f aca="true">OFFSET($D$11,C241,E241,1,1)</f>
        <v>酒類</v>
      </c>
      <c r="G245" s="8" t="n">
        <f aca="false">$B$231</f>
        <v>1</v>
      </c>
      <c r="H245" s="8" t="str">
        <f aca="true">OFFSET($D$11,C241,F241,1,1)</f>
        <v>菓子類</v>
      </c>
      <c r="I245" s="8" t="str">
        <f aca="false">D245</f>
        <v>食費</v>
      </c>
      <c r="J245" s="8" t="n">
        <f aca="false">E245</f>
        <v>2</v>
      </c>
      <c r="K245" s="8" t="str">
        <f aca="true">OFFSET($D$11,C241,G241,1,1)</f>
        <v>調理食品</v>
      </c>
      <c r="L245" s="8" t="n">
        <f aca="false">$B$231</f>
        <v>1</v>
      </c>
      <c r="M245" s="8" t="str">
        <f aca="true">OFFSET($D$11,C241,H241,1,1)</f>
        <v>外食</v>
      </c>
      <c r="N245" s="8" t="str">
        <f aca="false">D245</f>
        <v>食費</v>
      </c>
      <c r="O245" s="8" t="n">
        <f aca="false">E245</f>
        <v>2</v>
      </c>
      <c r="P245" s="8" t="str">
        <f aca="true">OFFSET($D$11,C241,I241,1,1)</f>
        <v>六</v>
      </c>
      <c r="Q245" s="8" t="n">
        <f aca="false">$B$231</f>
        <v>1</v>
      </c>
    </row>
    <row r="246" customFormat="false" ht="13.5" hidden="false" customHeight="false" outlineLevel="0" collapsed="false">
      <c r="B246" s="7" t="s">
        <v>23</v>
      </c>
      <c r="C246" s="7" t="s">
        <v>31</v>
      </c>
      <c r="D246" s="7" t="s">
        <v>14</v>
      </c>
      <c r="E246" s="7" t="s">
        <v>30</v>
      </c>
      <c r="F246" s="7" t="s">
        <v>31</v>
      </c>
      <c r="G246" s="7" t="s">
        <v>23</v>
      </c>
      <c r="H246" s="7" t="s">
        <v>31</v>
      </c>
      <c r="I246" s="7" t="s">
        <v>14</v>
      </c>
      <c r="J246" s="7" t="s">
        <v>30</v>
      </c>
      <c r="K246" s="7" t="s">
        <v>31</v>
      </c>
      <c r="L246" s="7" t="s">
        <v>23</v>
      </c>
    </row>
    <row r="247" customFormat="false" ht="13.5" hidden="false" customHeight="false" outlineLevel="0" collapsed="false">
      <c r="B247" s="8" t="n">
        <f aca="false">$B$231</f>
        <v>1</v>
      </c>
      <c r="C247" s="8" t="str">
        <f aca="true">OFFSET($D$11,C241,J241,1,1)</f>
        <v>七</v>
      </c>
      <c r="D247" s="8" t="str">
        <f aca="false">D245</f>
        <v>食費</v>
      </c>
      <c r="E247" s="8" t="n">
        <f aca="false">E245</f>
        <v>2</v>
      </c>
      <c r="F247" s="8" t="str">
        <f aca="true">OFFSET($D$11,C241,K241,1,1)</f>
        <v>八</v>
      </c>
      <c r="G247" s="8" t="n">
        <f aca="false">$B$231</f>
        <v>1</v>
      </c>
      <c r="H247" s="8" t="str">
        <f aca="true">OFFSET($D$11,C241,L241,1,1)</f>
        <v>九</v>
      </c>
      <c r="I247" s="8" t="str">
        <f aca="false">D245</f>
        <v>食費</v>
      </c>
      <c r="J247" s="8" t="n">
        <f aca="false">E245</f>
        <v>2</v>
      </c>
      <c r="K247" s="8" t="str">
        <f aca="true">OFFSET($D$11,C241,M241,1,1)</f>
        <v>十</v>
      </c>
      <c r="L247" s="8" t="n">
        <f aca="false">$B$231</f>
        <v>1</v>
      </c>
    </row>
    <row r="249" customFormat="false" ht="13.5" hidden="false" customHeight="false" outlineLevel="0" collapsed="false">
      <c r="B249" s="2"/>
      <c r="C249" s="73" t="n">
        <v>3</v>
      </c>
      <c r="D249" s="5" t="n">
        <v>1</v>
      </c>
      <c r="E249" s="5" t="n">
        <v>2</v>
      </c>
      <c r="F249" s="5" t="n">
        <v>3</v>
      </c>
      <c r="G249" s="5" t="n">
        <v>4</v>
      </c>
      <c r="H249" s="5" t="n">
        <v>5</v>
      </c>
      <c r="I249" s="5" t="n">
        <v>6</v>
      </c>
      <c r="J249" s="5" t="n">
        <v>7</v>
      </c>
      <c r="K249" s="5" t="n">
        <v>8</v>
      </c>
      <c r="L249" s="5" t="n">
        <v>9</v>
      </c>
      <c r="M249" s="5" t="n">
        <v>10</v>
      </c>
    </row>
    <row r="250" customFormat="false" ht="13.5" hidden="false" customHeight="false" outlineLevel="0" collapsed="false">
      <c r="B250" s="37" t="s">
        <v>22</v>
      </c>
      <c r="C250" s="74" t="n">
        <f aca="false">SUM(D250:M250)</f>
        <v>0</v>
      </c>
      <c r="D250" s="65" t="n">
        <f aca="false">DSUM(レコード,6,C252:E253)</f>
        <v>0</v>
      </c>
      <c r="E250" s="65" t="n">
        <f aca="false">DSUM(レコード,6,D252:F253)</f>
        <v>0</v>
      </c>
      <c r="F250" s="65" t="n">
        <f aca="false">DSUM(レコード,6,H252:J253)</f>
        <v>0</v>
      </c>
      <c r="G250" s="65" t="n">
        <f aca="false">DSUM(レコード,6,I252:K253)</f>
        <v>0</v>
      </c>
      <c r="H250" s="65" t="n">
        <f aca="false">DSUM(レコード,6,M252:O253)</f>
        <v>0</v>
      </c>
      <c r="I250" s="65" t="n">
        <f aca="false">DSUM(レコード,6,N252:P253)</f>
        <v>0</v>
      </c>
      <c r="J250" s="65" t="n">
        <f aca="false">DSUM(レコード,6,C254:E255)</f>
        <v>0</v>
      </c>
      <c r="K250" s="65" t="n">
        <f aca="false">DSUM(レコード,6,D254:F255)</f>
        <v>0</v>
      </c>
      <c r="L250" s="65" t="n">
        <f aca="false">DSUM(レコード,6,H254:J255)</f>
        <v>0</v>
      </c>
      <c r="M250" s="65" t="n">
        <f aca="false">DSUM(レコード,6,I254:K255)</f>
        <v>0</v>
      </c>
    </row>
    <row r="251" customFormat="false" ht="13.5" hidden="false" customHeight="false" outlineLevel="0" collapsed="false">
      <c r="B251" s="38" t="s">
        <v>23</v>
      </c>
      <c r="C251" s="75" t="n">
        <f aca="false">SUM(D251:M251)</f>
        <v>0</v>
      </c>
      <c r="D251" s="65" t="n">
        <f aca="false">DSUM(レコード,6,B252:E253)</f>
        <v>0</v>
      </c>
      <c r="E251" s="65" t="n">
        <f aca="false">DSUM(レコード,6,D252:G253)</f>
        <v>0</v>
      </c>
      <c r="F251" s="65" t="n">
        <f aca="false">DSUM(レコード,6,G252:J253)</f>
        <v>0</v>
      </c>
      <c r="G251" s="65" t="n">
        <f aca="false">DSUM(レコード,6,I252:L253)</f>
        <v>0</v>
      </c>
      <c r="H251" s="65" t="n">
        <f aca="false">DSUM(レコード,6,L252:O253)</f>
        <v>0</v>
      </c>
      <c r="I251" s="65" t="n">
        <f aca="false">DSUM(レコード,6,N252:Q253)</f>
        <v>0</v>
      </c>
      <c r="J251" s="65" t="n">
        <f aca="false">DSUM(レコード,6,B254:E255)</f>
        <v>0</v>
      </c>
      <c r="K251" s="65" t="n">
        <f aca="false">DSUM(レコード,6,D254:G255)</f>
        <v>0</v>
      </c>
      <c r="L251" s="65" t="n">
        <f aca="false">DSUM(レコード,6,G254:J255)</f>
        <v>0</v>
      </c>
      <c r="M251" s="65" t="n">
        <f aca="false">DSUM(レコード,6,I254:L255)</f>
        <v>0</v>
      </c>
    </row>
    <row r="252" customFormat="false" ht="13.5" hidden="false" customHeight="false" outlineLevel="0" collapsed="false">
      <c r="B252" s="7" t="s">
        <v>23</v>
      </c>
      <c r="C252" s="7" t="s">
        <v>31</v>
      </c>
      <c r="D252" s="7" t="s">
        <v>14</v>
      </c>
      <c r="E252" s="7" t="s">
        <v>30</v>
      </c>
      <c r="F252" s="7" t="s">
        <v>31</v>
      </c>
      <c r="G252" s="7" t="s">
        <v>23</v>
      </c>
      <c r="H252" s="7" t="s">
        <v>31</v>
      </c>
      <c r="I252" s="7" t="s">
        <v>14</v>
      </c>
      <c r="J252" s="7" t="s">
        <v>30</v>
      </c>
      <c r="K252" s="7" t="s">
        <v>31</v>
      </c>
      <c r="L252" s="7" t="s">
        <v>23</v>
      </c>
      <c r="M252" s="7" t="s">
        <v>31</v>
      </c>
      <c r="N252" s="7" t="s">
        <v>14</v>
      </c>
      <c r="O252" s="7" t="s">
        <v>30</v>
      </c>
      <c r="P252" s="7" t="s">
        <v>31</v>
      </c>
      <c r="Q252" s="7" t="s">
        <v>23</v>
      </c>
    </row>
    <row r="253" customFormat="false" ht="13.5" hidden="false" customHeight="false" outlineLevel="0" collapsed="false">
      <c r="B253" s="8" t="n">
        <f aca="false">$B$231</f>
        <v>1</v>
      </c>
      <c r="C253" s="8" t="str">
        <f aca="true">OFFSET($D$11,C249,D249,1,1)</f>
        <v>家賃</v>
      </c>
      <c r="D253" s="8" t="str">
        <f aca="true">OFFSET($D$11,C249,0,1,1)</f>
        <v>住居費</v>
      </c>
      <c r="E253" s="8" t="n">
        <f aca="false">C249</f>
        <v>3</v>
      </c>
      <c r="F253" s="8" t="str">
        <f aca="true">OFFSET($D$11,C249,E249,1,1)</f>
        <v>地代</v>
      </c>
      <c r="G253" s="8" t="n">
        <f aca="false">$B$231</f>
        <v>1</v>
      </c>
      <c r="H253" s="8" t="str">
        <f aca="true">OFFSET($D$11,C249,F249,1,1)</f>
        <v>設備器具</v>
      </c>
      <c r="I253" s="8" t="str">
        <f aca="false">D253</f>
        <v>住居費</v>
      </c>
      <c r="J253" s="8" t="n">
        <f aca="false">E253</f>
        <v>3</v>
      </c>
      <c r="K253" s="8" t="str">
        <f aca="true">OFFSET($D$11,C249,G249,1,1)</f>
        <v>修繕材料</v>
      </c>
      <c r="L253" s="8" t="n">
        <f aca="false">$B$231</f>
        <v>1</v>
      </c>
      <c r="M253" s="8" t="str">
        <f aca="true">OFFSET($D$11,C249,H249,1,1)</f>
        <v>工事・サービス</v>
      </c>
      <c r="N253" s="8" t="str">
        <f aca="false">D253</f>
        <v>住居費</v>
      </c>
      <c r="O253" s="8" t="n">
        <f aca="false">E253</f>
        <v>3</v>
      </c>
      <c r="P253" s="8" t="str">
        <f aca="true">OFFSET($D$11,C249,I249,1,1)</f>
        <v>火災保険料</v>
      </c>
      <c r="Q253" s="8" t="n">
        <f aca="false">$B$231</f>
        <v>1</v>
      </c>
    </row>
    <row r="254" customFormat="false" ht="13.5" hidden="false" customHeight="false" outlineLevel="0" collapsed="false">
      <c r="B254" s="7" t="s">
        <v>23</v>
      </c>
      <c r="C254" s="7" t="s">
        <v>31</v>
      </c>
      <c r="D254" s="7" t="s">
        <v>14</v>
      </c>
      <c r="E254" s="7" t="s">
        <v>30</v>
      </c>
      <c r="F254" s="7" t="s">
        <v>31</v>
      </c>
      <c r="G254" s="7" t="s">
        <v>23</v>
      </c>
      <c r="H254" s="7" t="s">
        <v>31</v>
      </c>
      <c r="I254" s="7" t="s">
        <v>14</v>
      </c>
      <c r="J254" s="7" t="s">
        <v>30</v>
      </c>
      <c r="K254" s="7" t="s">
        <v>31</v>
      </c>
      <c r="L254" s="7" t="s">
        <v>23</v>
      </c>
    </row>
    <row r="255" customFormat="false" ht="13.5" hidden="false" customHeight="false" outlineLevel="0" collapsed="false">
      <c r="B255" s="8" t="n">
        <f aca="false">$B$231</f>
        <v>1</v>
      </c>
      <c r="C255" s="8" t="str">
        <f aca="true">OFFSET($D$11,C249,J249,1,1)</f>
        <v>七</v>
      </c>
      <c r="D255" s="8" t="str">
        <f aca="false">D253</f>
        <v>住居費</v>
      </c>
      <c r="E255" s="8" t="n">
        <f aca="false">E253</f>
        <v>3</v>
      </c>
      <c r="F255" s="8" t="str">
        <f aca="true">OFFSET($D$11,C249,K249,1,1)</f>
        <v>八</v>
      </c>
      <c r="G255" s="8" t="n">
        <f aca="false">$B$231</f>
        <v>1</v>
      </c>
      <c r="H255" s="8" t="str">
        <f aca="true">OFFSET($D$11,C249,L249,1,1)</f>
        <v>九</v>
      </c>
      <c r="I255" s="8" t="str">
        <f aca="false">D253</f>
        <v>住居費</v>
      </c>
      <c r="J255" s="8" t="n">
        <f aca="false">E253</f>
        <v>3</v>
      </c>
      <c r="K255" s="8" t="str">
        <f aca="true">OFFSET($D$11,C249,M249,1,1)</f>
        <v>十</v>
      </c>
      <c r="L255" s="8" t="n">
        <f aca="false">$B$231</f>
        <v>1</v>
      </c>
    </row>
    <row r="257" customFormat="false" ht="13.5" hidden="false" customHeight="false" outlineLevel="0" collapsed="false">
      <c r="B257" s="2"/>
      <c r="C257" s="73" t="n">
        <v>4</v>
      </c>
      <c r="D257" s="5" t="n">
        <v>1</v>
      </c>
      <c r="E257" s="5" t="n">
        <v>2</v>
      </c>
      <c r="F257" s="5" t="n">
        <v>3</v>
      </c>
      <c r="G257" s="5" t="n">
        <v>4</v>
      </c>
      <c r="H257" s="5" t="n">
        <v>5</v>
      </c>
      <c r="I257" s="5" t="n">
        <v>6</v>
      </c>
      <c r="J257" s="5" t="n">
        <v>7</v>
      </c>
      <c r="K257" s="5" t="n">
        <v>8</v>
      </c>
      <c r="L257" s="5" t="n">
        <v>9</v>
      </c>
      <c r="M257" s="5" t="n">
        <v>10</v>
      </c>
    </row>
    <row r="258" customFormat="false" ht="13.5" hidden="false" customHeight="false" outlineLevel="0" collapsed="false">
      <c r="B258" s="37" t="s">
        <v>22</v>
      </c>
      <c r="C258" s="74" t="n">
        <f aca="false">SUM(D258:M258)</f>
        <v>0</v>
      </c>
      <c r="D258" s="65" t="n">
        <f aca="false">DSUM(レコード,6,C260:E261)</f>
        <v>0</v>
      </c>
      <c r="E258" s="65" t="n">
        <f aca="false">DSUM(レコード,6,D260:F261)</f>
        <v>0</v>
      </c>
      <c r="F258" s="65" t="n">
        <f aca="false">DSUM(レコード,6,H260:J261)</f>
        <v>0</v>
      </c>
      <c r="G258" s="65" t="n">
        <f aca="false">DSUM(レコード,6,I260:K261)</f>
        <v>0</v>
      </c>
      <c r="H258" s="65" t="n">
        <f aca="false">DSUM(レコード,6,M260:O261)</f>
        <v>0</v>
      </c>
      <c r="I258" s="65" t="n">
        <f aca="false">DSUM(レコード,6,N260:P261)</f>
        <v>0</v>
      </c>
      <c r="J258" s="65" t="n">
        <f aca="false">DSUM(レコード,6,C262:E263)</f>
        <v>0</v>
      </c>
      <c r="K258" s="65" t="n">
        <f aca="false">DSUM(レコード,6,D262:F263)</f>
        <v>0</v>
      </c>
      <c r="L258" s="65" t="n">
        <f aca="false">DSUM(レコード,6,H262:J263)</f>
        <v>0</v>
      </c>
      <c r="M258" s="65" t="n">
        <f aca="false">DSUM(レコード,6,I262:K263)</f>
        <v>0</v>
      </c>
    </row>
    <row r="259" customFormat="false" ht="13.5" hidden="false" customHeight="false" outlineLevel="0" collapsed="false">
      <c r="B259" s="38" t="s">
        <v>23</v>
      </c>
      <c r="C259" s="75" t="n">
        <f aca="false">SUM(D259:M259)</f>
        <v>0</v>
      </c>
      <c r="D259" s="65" t="n">
        <f aca="false">DSUM(レコード,6,B260:E261)</f>
        <v>0</v>
      </c>
      <c r="E259" s="65" t="n">
        <f aca="false">DSUM(レコード,6,D260:G261)</f>
        <v>0</v>
      </c>
      <c r="F259" s="65" t="n">
        <f aca="false">DSUM(レコード,6,G260:J261)</f>
        <v>0</v>
      </c>
      <c r="G259" s="65" t="n">
        <f aca="false">DSUM(レコード,6,I260:L261)</f>
        <v>0</v>
      </c>
      <c r="H259" s="65" t="n">
        <f aca="false">DSUM(レコード,6,L260:O261)</f>
        <v>0</v>
      </c>
      <c r="I259" s="65" t="n">
        <f aca="false">DSUM(レコード,6,N260:Q261)</f>
        <v>0</v>
      </c>
      <c r="J259" s="65" t="n">
        <f aca="false">DSUM(レコード,6,B262:E263)</f>
        <v>0</v>
      </c>
      <c r="K259" s="65" t="n">
        <f aca="false">DSUM(レコード,6,D262:G263)</f>
        <v>0</v>
      </c>
      <c r="L259" s="65" t="n">
        <f aca="false">DSUM(レコード,6,G262:J263)</f>
        <v>0</v>
      </c>
      <c r="M259" s="65" t="n">
        <f aca="false">DSUM(レコード,6,I262:L263)</f>
        <v>0</v>
      </c>
    </row>
    <row r="260" customFormat="false" ht="13.5" hidden="false" customHeight="false" outlineLevel="0" collapsed="false">
      <c r="B260" s="7" t="s">
        <v>23</v>
      </c>
      <c r="C260" s="7" t="s">
        <v>31</v>
      </c>
      <c r="D260" s="7" t="s">
        <v>14</v>
      </c>
      <c r="E260" s="7" t="s">
        <v>30</v>
      </c>
      <c r="F260" s="7" t="s">
        <v>31</v>
      </c>
      <c r="G260" s="7" t="s">
        <v>23</v>
      </c>
      <c r="H260" s="7" t="s">
        <v>31</v>
      </c>
      <c r="I260" s="7" t="s">
        <v>14</v>
      </c>
      <c r="J260" s="7" t="s">
        <v>30</v>
      </c>
      <c r="K260" s="7" t="s">
        <v>31</v>
      </c>
      <c r="L260" s="7" t="s">
        <v>23</v>
      </c>
      <c r="M260" s="7" t="s">
        <v>31</v>
      </c>
      <c r="N260" s="7" t="s">
        <v>14</v>
      </c>
      <c r="O260" s="7" t="s">
        <v>30</v>
      </c>
      <c r="P260" s="7" t="s">
        <v>31</v>
      </c>
      <c r="Q260" s="7" t="s">
        <v>23</v>
      </c>
    </row>
    <row r="261" customFormat="false" ht="13.5" hidden="false" customHeight="false" outlineLevel="0" collapsed="false">
      <c r="B261" s="8" t="n">
        <f aca="false">$B$231</f>
        <v>1</v>
      </c>
      <c r="C261" s="8" t="str">
        <f aca="true">OFFSET($D$11,C257,D257,1,1)</f>
        <v>上下水道代</v>
      </c>
      <c r="D261" s="8" t="str">
        <f aca="true">OFFSET($D$11,C257,0,1,1)</f>
        <v>水道光熱費</v>
      </c>
      <c r="E261" s="8" t="n">
        <f aca="false">C257</f>
        <v>4</v>
      </c>
      <c r="F261" s="8" t="str">
        <f aca="true">OFFSET($D$11,C257,E257,1,1)</f>
        <v>電気代</v>
      </c>
      <c r="G261" s="8" t="n">
        <f aca="false">$B$231</f>
        <v>1</v>
      </c>
      <c r="H261" s="8" t="str">
        <f aca="true">OFFSET($D$11,C257,F257,1,1)</f>
        <v>ガス代</v>
      </c>
      <c r="I261" s="8" t="str">
        <f aca="false">D261</f>
        <v>水道光熱費</v>
      </c>
      <c r="J261" s="8" t="n">
        <f aca="false">E261</f>
        <v>4</v>
      </c>
      <c r="K261" s="8" t="str">
        <f aca="true">OFFSET($D$11,C257,G257,1,1)</f>
        <v>灯油等</v>
      </c>
      <c r="L261" s="8" t="n">
        <f aca="false">$B$231</f>
        <v>1</v>
      </c>
      <c r="M261" s="8" t="str">
        <f aca="true">OFFSET($D$11,C257,H257,1,1)</f>
        <v>五</v>
      </c>
      <c r="N261" s="8" t="str">
        <f aca="false">D261</f>
        <v>水道光熱費</v>
      </c>
      <c r="O261" s="8" t="n">
        <f aca="false">E261</f>
        <v>4</v>
      </c>
      <c r="P261" s="8" t="str">
        <f aca="true">OFFSET($D$11,C257,I257,1,1)</f>
        <v>六</v>
      </c>
      <c r="Q261" s="8" t="n">
        <f aca="false">$B$231</f>
        <v>1</v>
      </c>
    </row>
    <row r="262" customFormat="false" ht="13.5" hidden="false" customHeight="false" outlineLevel="0" collapsed="false">
      <c r="B262" s="7" t="s">
        <v>23</v>
      </c>
      <c r="C262" s="7" t="s">
        <v>31</v>
      </c>
      <c r="D262" s="7" t="s">
        <v>14</v>
      </c>
      <c r="E262" s="7" t="s">
        <v>30</v>
      </c>
      <c r="F262" s="7" t="s">
        <v>31</v>
      </c>
      <c r="G262" s="7" t="s">
        <v>23</v>
      </c>
      <c r="H262" s="7" t="s">
        <v>31</v>
      </c>
      <c r="I262" s="7" t="s">
        <v>14</v>
      </c>
      <c r="J262" s="7" t="s">
        <v>30</v>
      </c>
      <c r="K262" s="7" t="s">
        <v>31</v>
      </c>
      <c r="L262" s="7" t="s">
        <v>23</v>
      </c>
    </row>
    <row r="263" customFormat="false" ht="13.5" hidden="false" customHeight="false" outlineLevel="0" collapsed="false">
      <c r="B263" s="8" t="n">
        <f aca="false">$B$231</f>
        <v>1</v>
      </c>
      <c r="C263" s="8" t="str">
        <f aca="true">OFFSET($D$11,C257,J257,1,1)</f>
        <v>七</v>
      </c>
      <c r="D263" s="8" t="str">
        <f aca="false">D261</f>
        <v>水道光熱費</v>
      </c>
      <c r="E263" s="8" t="n">
        <f aca="false">E261</f>
        <v>4</v>
      </c>
      <c r="F263" s="8" t="str">
        <f aca="true">OFFSET($D$11,C257,K257,1,1)</f>
        <v>八</v>
      </c>
      <c r="G263" s="8" t="n">
        <f aca="false">$B$231</f>
        <v>1</v>
      </c>
      <c r="H263" s="8" t="str">
        <f aca="true">OFFSET($D$11,C257,L257,1,1)</f>
        <v>九</v>
      </c>
      <c r="I263" s="8" t="str">
        <f aca="false">D261</f>
        <v>水道光熱費</v>
      </c>
      <c r="J263" s="8" t="n">
        <f aca="false">E261</f>
        <v>4</v>
      </c>
      <c r="K263" s="8" t="str">
        <f aca="true">OFFSET($D$11,C257,M257,1,1)</f>
        <v>十</v>
      </c>
      <c r="L263" s="8" t="n">
        <f aca="false">$B$231</f>
        <v>1</v>
      </c>
    </row>
    <row r="265" customFormat="false" ht="13.5" hidden="false" customHeight="false" outlineLevel="0" collapsed="false">
      <c r="B265" s="2"/>
      <c r="C265" s="73" t="n">
        <v>5</v>
      </c>
      <c r="D265" s="5" t="n">
        <v>1</v>
      </c>
      <c r="E265" s="5" t="n">
        <v>2</v>
      </c>
      <c r="F265" s="5" t="n">
        <v>3</v>
      </c>
      <c r="G265" s="5" t="n">
        <v>4</v>
      </c>
      <c r="H265" s="5" t="n">
        <v>5</v>
      </c>
      <c r="I265" s="5" t="n">
        <v>6</v>
      </c>
      <c r="J265" s="5" t="n">
        <v>7</v>
      </c>
      <c r="K265" s="5" t="n">
        <v>8</v>
      </c>
      <c r="L265" s="5" t="n">
        <v>9</v>
      </c>
      <c r="M265" s="5" t="n">
        <v>10</v>
      </c>
    </row>
    <row r="266" customFormat="false" ht="13.5" hidden="false" customHeight="false" outlineLevel="0" collapsed="false">
      <c r="B266" s="37" t="s">
        <v>22</v>
      </c>
      <c r="C266" s="74" t="n">
        <f aca="false">SUM(D266:M266)</f>
        <v>0</v>
      </c>
      <c r="D266" s="65" t="n">
        <f aca="false">DSUM(レコード,6,C268:E269)</f>
        <v>0</v>
      </c>
      <c r="E266" s="65" t="n">
        <f aca="false">DSUM(レコード,6,D268:F269)</f>
        <v>0</v>
      </c>
      <c r="F266" s="65" t="n">
        <f aca="false">DSUM(レコード,6,H268:J269)</f>
        <v>0</v>
      </c>
      <c r="G266" s="65" t="n">
        <f aca="false">DSUM(レコード,6,I268:K269)</f>
        <v>0</v>
      </c>
      <c r="H266" s="65" t="n">
        <f aca="false">DSUM(レコード,6,M268:O269)</f>
        <v>0</v>
      </c>
      <c r="I266" s="65" t="n">
        <f aca="false">DSUM(レコード,6,N268:P269)</f>
        <v>0</v>
      </c>
      <c r="J266" s="65" t="n">
        <f aca="false">DSUM(レコード,6,C270:E271)</f>
        <v>0</v>
      </c>
      <c r="K266" s="65" t="n">
        <f aca="false">DSUM(レコード,6,D270:F271)</f>
        <v>0</v>
      </c>
      <c r="L266" s="65" t="n">
        <f aca="false">DSUM(レコード,6,H270:J271)</f>
        <v>0</v>
      </c>
      <c r="M266" s="65" t="n">
        <f aca="false">DSUM(レコード,6,I270:K271)</f>
        <v>0</v>
      </c>
    </row>
    <row r="267" customFormat="false" ht="13.5" hidden="false" customHeight="false" outlineLevel="0" collapsed="false">
      <c r="B267" s="38" t="s">
        <v>23</v>
      </c>
      <c r="C267" s="75" t="n">
        <f aca="false">SUM(D267:M267)</f>
        <v>0</v>
      </c>
      <c r="D267" s="65" t="n">
        <f aca="false">DSUM(レコード,6,B268:E269)</f>
        <v>0</v>
      </c>
      <c r="E267" s="65" t="n">
        <f aca="false">DSUM(レコード,6,D268:G269)</f>
        <v>0</v>
      </c>
      <c r="F267" s="65" t="n">
        <f aca="false">DSUM(レコード,6,G268:J269)</f>
        <v>0</v>
      </c>
      <c r="G267" s="65" t="n">
        <f aca="false">DSUM(レコード,6,I268:L269)</f>
        <v>0</v>
      </c>
      <c r="H267" s="65" t="n">
        <f aca="false">DSUM(レコード,6,L268:O269)</f>
        <v>0</v>
      </c>
      <c r="I267" s="65" t="n">
        <f aca="false">DSUM(レコード,6,N268:Q269)</f>
        <v>0</v>
      </c>
      <c r="J267" s="65" t="n">
        <f aca="false">DSUM(レコード,6,B270:E271)</f>
        <v>0</v>
      </c>
      <c r="K267" s="65" t="n">
        <f aca="false">DSUM(レコード,6,D270:G271)</f>
        <v>0</v>
      </c>
      <c r="L267" s="65" t="n">
        <f aca="false">DSUM(レコード,6,G270:J271)</f>
        <v>0</v>
      </c>
      <c r="M267" s="65" t="n">
        <f aca="false">DSUM(レコード,6,I270:L271)</f>
        <v>0</v>
      </c>
    </row>
    <row r="268" customFormat="false" ht="13.5" hidden="false" customHeight="false" outlineLevel="0" collapsed="false">
      <c r="B268" s="7" t="s">
        <v>23</v>
      </c>
      <c r="C268" s="7" t="s">
        <v>31</v>
      </c>
      <c r="D268" s="7" t="s">
        <v>14</v>
      </c>
      <c r="E268" s="7" t="s">
        <v>30</v>
      </c>
      <c r="F268" s="7" t="s">
        <v>31</v>
      </c>
      <c r="G268" s="7" t="s">
        <v>23</v>
      </c>
      <c r="H268" s="7" t="s">
        <v>31</v>
      </c>
      <c r="I268" s="7" t="s">
        <v>14</v>
      </c>
      <c r="J268" s="7" t="s">
        <v>30</v>
      </c>
      <c r="K268" s="7" t="s">
        <v>31</v>
      </c>
      <c r="L268" s="7" t="s">
        <v>23</v>
      </c>
      <c r="M268" s="7" t="s">
        <v>31</v>
      </c>
      <c r="N268" s="7" t="s">
        <v>14</v>
      </c>
      <c r="O268" s="7" t="s">
        <v>30</v>
      </c>
      <c r="P268" s="7" t="s">
        <v>31</v>
      </c>
      <c r="Q268" s="7" t="s">
        <v>23</v>
      </c>
    </row>
    <row r="269" customFormat="false" ht="13.5" hidden="false" customHeight="false" outlineLevel="0" collapsed="false">
      <c r="B269" s="8" t="n">
        <f aca="false">$B$231</f>
        <v>1</v>
      </c>
      <c r="C269" s="8" t="str">
        <f aca="true">OFFSET($D$11,C265,D265,1,1)</f>
        <v>家事用耐久家財</v>
      </c>
      <c r="D269" s="8" t="str">
        <f aca="true">OFFSET($D$11,C265,0,1,1)</f>
        <v>家具・家事用品費</v>
      </c>
      <c r="E269" s="8" t="n">
        <f aca="false">C265</f>
        <v>5</v>
      </c>
      <c r="F269" s="8" t="str">
        <f aca="true">OFFSET($D$11,C265,E265,1,1)</f>
        <v>冷暖房器具</v>
      </c>
      <c r="G269" s="8" t="n">
        <f aca="false">$B$231</f>
        <v>1</v>
      </c>
      <c r="H269" s="8" t="str">
        <f aca="true">OFFSET($D$11,C265,F265,1,1)</f>
        <v>一般家具</v>
      </c>
      <c r="I269" s="8" t="str">
        <f aca="false">D269</f>
        <v>家具・家事用品費</v>
      </c>
      <c r="J269" s="8" t="n">
        <f aca="false">E269</f>
        <v>5</v>
      </c>
      <c r="K269" s="8" t="str">
        <f aca="true">OFFSET($D$11,C265,G265,1,1)</f>
        <v>室内装備・装飾品</v>
      </c>
      <c r="L269" s="8" t="n">
        <f aca="false">$B$231</f>
        <v>1</v>
      </c>
      <c r="M269" s="8" t="str">
        <f aca="true">OFFSET($D$11,C265,H265,1,1)</f>
        <v>寝具類</v>
      </c>
      <c r="N269" s="8" t="str">
        <f aca="false">D269</f>
        <v>家具・家事用品費</v>
      </c>
      <c r="O269" s="8" t="n">
        <f aca="false">E269</f>
        <v>5</v>
      </c>
      <c r="P269" s="8" t="str">
        <f aca="true">OFFSET($D$11,C265,I265,1,1)</f>
        <v>家事・家庭雑貨</v>
      </c>
      <c r="Q269" s="8" t="n">
        <f aca="false">$B$231</f>
        <v>1</v>
      </c>
    </row>
    <row r="270" customFormat="false" ht="13.5" hidden="false" customHeight="false" outlineLevel="0" collapsed="false">
      <c r="B270" s="7" t="s">
        <v>23</v>
      </c>
      <c r="C270" s="7" t="s">
        <v>31</v>
      </c>
      <c r="D270" s="7" t="s">
        <v>14</v>
      </c>
      <c r="E270" s="7" t="s">
        <v>30</v>
      </c>
      <c r="F270" s="7" t="s">
        <v>31</v>
      </c>
      <c r="G270" s="7" t="s">
        <v>23</v>
      </c>
      <c r="H270" s="7" t="s">
        <v>31</v>
      </c>
      <c r="I270" s="7" t="s">
        <v>14</v>
      </c>
      <c r="J270" s="7" t="s">
        <v>30</v>
      </c>
      <c r="K270" s="7" t="s">
        <v>31</v>
      </c>
      <c r="L270" s="7" t="s">
        <v>23</v>
      </c>
    </row>
    <row r="271" customFormat="false" ht="13.5" hidden="false" customHeight="false" outlineLevel="0" collapsed="false">
      <c r="B271" s="8" t="n">
        <f aca="false">$B$231</f>
        <v>1</v>
      </c>
      <c r="C271" s="8" t="str">
        <f aca="true">OFFSET($D$11,C265,J265,1,1)</f>
        <v>家庭用消耗品</v>
      </c>
      <c r="D271" s="8" t="str">
        <f aca="false">D269</f>
        <v>家具・家事用品費</v>
      </c>
      <c r="E271" s="8" t="n">
        <f aca="false">E269</f>
        <v>5</v>
      </c>
      <c r="F271" s="8" t="str">
        <f aca="true">OFFSET($D$11,C265,K265,1,1)</f>
        <v>家事・サービス</v>
      </c>
      <c r="G271" s="8" t="n">
        <f aca="false">$B$231</f>
        <v>1</v>
      </c>
      <c r="H271" s="8" t="str">
        <f aca="true">OFFSET($D$11,C265,L265,1,1)</f>
        <v>九</v>
      </c>
      <c r="I271" s="8" t="str">
        <f aca="false">D269</f>
        <v>家具・家事用品費</v>
      </c>
      <c r="J271" s="8" t="n">
        <f aca="false">E269</f>
        <v>5</v>
      </c>
      <c r="K271" s="8" t="str">
        <f aca="true">OFFSET($D$11,C265,M265,1,1)</f>
        <v>十</v>
      </c>
      <c r="L271" s="8" t="n">
        <f aca="false">$B$231</f>
        <v>1</v>
      </c>
    </row>
    <row r="273" customFormat="false" ht="13.5" hidden="false" customHeight="false" outlineLevel="0" collapsed="false">
      <c r="B273" s="2"/>
      <c r="C273" s="73" t="n">
        <v>6</v>
      </c>
      <c r="D273" s="5" t="n">
        <v>1</v>
      </c>
      <c r="E273" s="5" t="n">
        <v>2</v>
      </c>
      <c r="F273" s="5" t="n">
        <v>3</v>
      </c>
      <c r="G273" s="5" t="n">
        <v>4</v>
      </c>
      <c r="H273" s="5" t="n">
        <v>5</v>
      </c>
      <c r="I273" s="5" t="n">
        <v>6</v>
      </c>
      <c r="J273" s="5" t="n">
        <v>7</v>
      </c>
      <c r="K273" s="5" t="n">
        <v>8</v>
      </c>
      <c r="L273" s="5" t="n">
        <v>9</v>
      </c>
      <c r="M273" s="5" t="n">
        <v>10</v>
      </c>
    </row>
    <row r="274" customFormat="false" ht="13.5" hidden="false" customHeight="false" outlineLevel="0" collapsed="false">
      <c r="B274" s="37" t="s">
        <v>22</v>
      </c>
      <c r="C274" s="74" t="n">
        <f aca="false">SUM(D274:M274)</f>
        <v>0</v>
      </c>
      <c r="D274" s="65" t="n">
        <f aca="false">DSUM(レコード,6,C276:E277)</f>
        <v>0</v>
      </c>
      <c r="E274" s="65" t="n">
        <f aca="false">DSUM(レコード,6,D276:F277)</f>
        <v>0</v>
      </c>
      <c r="F274" s="65" t="n">
        <f aca="false">DSUM(レコード,6,H276:J277)</f>
        <v>0</v>
      </c>
      <c r="G274" s="65" t="n">
        <f aca="false">DSUM(レコード,6,I276:K277)</f>
        <v>0</v>
      </c>
      <c r="H274" s="65" t="n">
        <f aca="false">DSUM(レコード,6,M276:O277)</f>
        <v>0</v>
      </c>
      <c r="I274" s="65" t="n">
        <f aca="false">DSUM(レコード,6,N276:P277)</f>
        <v>0</v>
      </c>
      <c r="J274" s="65" t="n">
        <f aca="false">DSUM(レコード,6,C278:E279)</f>
        <v>0</v>
      </c>
      <c r="K274" s="65" t="n">
        <f aca="false">DSUM(レコード,6,D278:F279)</f>
        <v>0</v>
      </c>
      <c r="L274" s="65" t="n">
        <f aca="false">DSUM(レコード,6,H278:J279)</f>
        <v>0</v>
      </c>
      <c r="M274" s="65" t="n">
        <f aca="false">DSUM(レコード,6,I278:K279)</f>
        <v>0</v>
      </c>
    </row>
    <row r="275" customFormat="false" ht="13.5" hidden="false" customHeight="false" outlineLevel="0" collapsed="false">
      <c r="B275" s="38" t="s">
        <v>23</v>
      </c>
      <c r="C275" s="75" t="n">
        <f aca="false">SUM(D275:M275)</f>
        <v>0</v>
      </c>
      <c r="D275" s="65" t="n">
        <f aca="false">DSUM(レコード,6,B276:E277)</f>
        <v>0</v>
      </c>
      <c r="E275" s="65" t="n">
        <f aca="false">DSUM(レコード,6,D276:G277)</f>
        <v>0</v>
      </c>
      <c r="F275" s="65" t="n">
        <f aca="false">DSUM(レコード,6,G276:J277)</f>
        <v>0</v>
      </c>
      <c r="G275" s="65" t="n">
        <f aca="false">DSUM(レコード,6,I276:L277)</f>
        <v>0</v>
      </c>
      <c r="H275" s="65" t="n">
        <f aca="false">DSUM(レコード,6,L276:O277)</f>
        <v>0</v>
      </c>
      <c r="I275" s="65" t="n">
        <f aca="false">DSUM(レコード,6,N276:Q277)</f>
        <v>0</v>
      </c>
      <c r="J275" s="65" t="n">
        <f aca="false">DSUM(レコード,6,B278:E279)</f>
        <v>0</v>
      </c>
      <c r="K275" s="65" t="n">
        <f aca="false">DSUM(レコード,6,D278:G279)</f>
        <v>0</v>
      </c>
      <c r="L275" s="65" t="n">
        <f aca="false">DSUM(レコード,6,G278:J279)</f>
        <v>0</v>
      </c>
      <c r="M275" s="65" t="n">
        <f aca="false">DSUM(レコード,6,I278:L279)</f>
        <v>0</v>
      </c>
    </row>
    <row r="276" customFormat="false" ht="13.5" hidden="false" customHeight="false" outlineLevel="0" collapsed="false">
      <c r="B276" s="7" t="s">
        <v>23</v>
      </c>
      <c r="C276" s="7" t="s">
        <v>31</v>
      </c>
      <c r="D276" s="7" t="s">
        <v>14</v>
      </c>
      <c r="E276" s="7" t="s">
        <v>30</v>
      </c>
      <c r="F276" s="7" t="s">
        <v>31</v>
      </c>
      <c r="G276" s="7" t="s">
        <v>23</v>
      </c>
      <c r="H276" s="7" t="s">
        <v>31</v>
      </c>
      <c r="I276" s="7" t="s">
        <v>14</v>
      </c>
      <c r="J276" s="7" t="s">
        <v>30</v>
      </c>
      <c r="K276" s="7" t="s">
        <v>31</v>
      </c>
      <c r="L276" s="7" t="s">
        <v>23</v>
      </c>
      <c r="M276" s="7" t="s">
        <v>31</v>
      </c>
      <c r="N276" s="7" t="s">
        <v>14</v>
      </c>
      <c r="O276" s="7" t="s">
        <v>30</v>
      </c>
      <c r="P276" s="7" t="s">
        <v>31</v>
      </c>
      <c r="Q276" s="7" t="s">
        <v>23</v>
      </c>
    </row>
    <row r="277" customFormat="false" ht="13.5" hidden="false" customHeight="false" outlineLevel="0" collapsed="false">
      <c r="B277" s="8" t="n">
        <f aca="false">$B$231</f>
        <v>1</v>
      </c>
      <c r="C277" s="8" t="str">
        <f aca="true">OFFSET($D$11,C273,D273,1,1)</f>
        <v>下着・寝巻き</v>
      </c>
      <c r="D277" s="8" t="str">
        <f aca="true">OFFSET($D$11,C273,0,1,1)</f>
        <v>被服費</v>
      </c>
      <c r="E277" s="8" t="n">
        <f aca="false">C273</f>
        <v>6</v>
      </c>
      <c r="F277" s="8" t="str">
        <f aca="true">OFFSET($D$11,C273,E273,1,1)</f>
        <v>靴・靴下・手袋</v>
      </c>
      <c r="G277" s="8" t="n">
        <f aca="false">$B$231</f>
        <v>1</v>
      </c>
      <c r="H277" s="8" t="str">
        <f aca="true">OFFSET($D$11,C273,F273,1,1)</f>
        <v>シャツ・セーター</v>
      </c>
      <c r="I277" s="8" t="str">
        <f aca="false">D277</f>
        <v>被服費</v>
      </c>
      <c r="J277" s="8" t="n">
        <f aca="false">E277</f>
        <v>6</v>
      </c>
      <c r="K277" s="8" t="str">
        <f aca="true">OFFSET($D$11,C273,G273,1,1)</f>
        <v>ズボン・スカート等</v>
      </c>
      <c r="L277" s="8" t="n">
        <f aca="false">$B$231</f>
        <v>1</v>
      </c>
      <c r="M277" s="8" t="str">
        <f aca="true">OFFSET($D$11,C273,H273,1,1)</f>
        <v>コート・上着</v>
      </c>
      <c r="N277" s="8" t="str">
        <f aca="false">D277</f>
        <v>被服費</v>
      </c>
      <c r="O277" s="8" t="n">
        <f aca="false">E277</f>
        <v>6</v>
      </c>
      <c r="P277" s="8" t="str">
        <f aca="true">OFFSET($D$11,C273,I273,1,1)</f>
        <v>帽子・マフラー</v>
      </c>
      <c r="Q277" s="8" t="n">
        <f aca="false">$B$231</f>
        <v>1</v>
      </c>
    </row>
    <row r="278" customFormat="false" ht="13.5" hidden="false" customHeight="false" outlineLevel="0" collapsed="false">
      <c r="B278" s="7" t="s">
        <v>23</v>
      </c>
      <c r="C278" s="7" t="s">
        <v>31</v>
      </c>
      <c r="D278" s="7" t="s">
        <v>14</v>
      </c>
      <c r="E278" s="7" t="s">
        <v>30</v>
      </c>
      <c r="F278" s="7" t="s">
        <v>31</v>
      </c>
      <c r="G278" s="7" t="s">
        <v>23</v>
      </c>
      <c r="H278" s="7" t="s">
        <v>31</v>
      </c>
      <c r="I278" s="7" t="s">
        <v>14</v>
      </c>
      <c r="J278" s="7" t="s">
        <v>30</v>
      </c>
      <c r="K278" s="7" t="s">
        <v>31</v>
      </c>
      <c r="L278" s="7" t="s">
        <v>23</v>
      </c>
    </row>
    <row r="279" customFormat="false" ht="13.5" hidden="false" customHeight="false" outlineLevel="0" collapsed="false">
      <c r="B279" s="8" t="n">
        <f aca="false">$B$231</f>
        <v>1</v>
      </c>
      <c r="C279" s="8" t="str">
        <f aca="true">OFFSET($D$11,C273,J273,1,1)</f>
        <v>背広・ネクタイ</v>
      </c>
      <c r="D279" s="8" t="str">
        <f aca="false">D277</f>
        <v>被服費</v>
      </c>
      <c r="E279" s="8" t="n">
        <f aca="false">E277</f>
        <v>6</v>
      </c>
      <c r="F279" s="8" t="str">
        <f aca="true">OFFSET($D$11,C273,K273,1,1)</f>
        <v>修理・洗濯代</v>
      </c>
      <c r="G279" s="8" t="n">
        <f aca="false">$B$231</f>
        <v>1</v>
      </c>
      <c r="H279" s="8" t="str">
        <f aca="true">OFFSET($D$11,C273,L273,1,1)</f>
        <v>生地・素材類</v>
      </c>
      <c r="I279" s="8" t="str">
        <f aca="false">D277</f>
        <v>被服費</v>
      </c>
      <c r="J279" s="8" t="n">
        <f aca="false">E277</f>
        <v>6</v>
      </c>
      <c r="K279" s="8" t="str">
        <f aca="true">OFFSET($D$11,C273,M273,1,1)</f>
        <v>和服</v>
      </c>
      <c r="L279" s="8" t="n">
        <f aca="false">$B$231</f>
        <v>1</v>
      </c>
    </row>
    <row r="281" customFormat="false" ht="13.5" hidden="false" customHeight="false" outlineLevel="0" collapsed="false">
      <c r="B281" s="2"/>
      <c r="C281" s="73" t="n">
        <v>7</v>
      </c>
      <c r="D281" s="5" t="n">
        <v>1</v>
      </c>
      <c r="E281" s="5" t="n">
        <v>2</v>
      </c>
      <c r="F281" s="5" t="n">
        <v>3</v>
      </c>
      <c r="G281" s="5" t="n">
        <v>4</v>
      </c>
      <c r="H281" s="5" t="n">
        <v>5</v>
      </c>
      <c r="I281" s="5" t="n">
        <v>6</v>
      </c>
      <c r="J281" s="5" t="n">
        <v>7</v>
      </c>
      <c r="K281" s="5" t="n">
        <v>8</v>
      </c>
      <c r="L281" s="5" t="n">
        <v>9</v>
      </c>
      <c r="M281" s="5" t="n">
        <v>10</v>
      </c>
    </row>
    <row r="282" customFormat="false" ht="13.5" hidden="false" customHeight="false" outlineLevel="0" collapsed="false">
      <c r="B282" s="37" t="s">
        <v>22</v>
      </c>
      <c r="C282" s="74" t="n">
        <f aca="false">SUM(D282:M282)</f>
        <v>0</v>
      </c>
      <c r="D282" s="65" t="n">
        <f aca="false">DSUM(レコード,6,C284:E285)</f>
        <v>0</v>
      </c>
      <c r="E282" s="65" t="n">
        <f aca="false">DSUM(レコード,6,D284:F285)</f>
        <v>0</v>
      </c>
      <c r="F282" s="65" t="n">
        <f aca="false">DSUM(レコード,6,H284:J285)</f>
        <v>0</v>
      </c>
      <c r="G282" s="65" t="n">
        <f aca="false">DSUM(レコード,6,I284:K285)</f>
        <v>0</v>
      </c>
      <c r="H282" s="65" t="n">
        <f aca="false">DSUM(レコード,6,M284:O285)</f>
        <v>0</v>
      </c>
      <c r="I282" s="65" t="n">
        <f aca="false">DSUM(レコード,6,N284:P285)</f>
        <v>0</v>
      </c>
      <c r="J282" s="65" t="n">
        <f aca="false">DSUM(レコード,6,C286:E287)</f>
        <v>0</v>
      </c>
      <c r="K282" s="65" t="n">
        <f aca="false">DSUM(レコード,6,D286:F287)</f>
        <v>0</v>
      </c>
      <c r="L282" s="65" t="n">
        <f aca="false">DSUM(レコード,6,H286:J287)</f>
        <v>0</v>
      </c>
      <c r="M282" s="65" t="n">
        <f aca="false">DSUM(レコード,6,I286:K287)</f>
        <v>0</v>
      </c>
    </row>
    <row r="283" customFormat="false" ht="13.5" hidden="false" customHeight="false" outlineLevel="0" collapsed="false">
      <c r="B283" s="38" t="s">
        <v>23</v>
      </c>
      <c r="C283" s="75" t="n">
        <f aca="false">SUM(D283:M283)</f>
        <v>0</v>
      </c>
      <c r="D283" s="65" t="n">
        <f aca="false">DSUM(レコード,6,B284:E285)</f>
        <v>0</v>
      </c>
      <c r="E283" s="65" t="n">
        <f aca="false">DSUM(レコード,6,D284:G285)</f>
        <v>0</v>
      </c>
      <c r="F283" s="65" t="n">
        <f aca="false">DSUM(レコード,6,G284:J285)</f>
        <v>0</v>
      </c>
      <c r="G283" s="65" t="n">
        <f aca="false">DSUM(レコード,6,I284:L285)</f>
        <v>0</v>
      </c>
      <c r="H283" s="65" t="n">
        <f aca="false">DSUM(レコード,6,L284:O285)</f>
        <v>0</v>
      </c>
      <c r="I283" s="65" t="n">
        <f aca="false">DSUM(レコード,6,N284:Q285)</f>
        <v>0</v>
      </c>
      <c r="J283" s="65" t="n">
        <f aca="false">DSUM(レコード,6,B286:E287)</f>
        <v>0</v>
      </c>
      <c r="K283" s="65" t="n">
        <f aca="false">DSUM(レコード,6,D286:G287)</f>
        <v>0</v>
      </c>
      <c r="L283" s="65" t="n">
        <f aca="false">DSUM(レコード,6,G286:J287)</f>
        <v>0</v>
      </c>
      <c r="M283" s="65" t="n">
        <f aca="false">DSUM(レコード,6,I286:L287)</f>
        <v>0</v>
      </c>
    </row>
    <row r="284" customFormat="false" ht="13.5" hidden="false" customHeight="false" outlineLevel="0" collapsed="false">
      <c r="B284" s="7" t="s">
        <v>23</v>
      </c>
      <c r="C284" s="7" t="s">
        <v>31</v>
      </c>
      <c r="D284" s="7" t="s">
        <v>14</v>
      </c>
      <c r="E284" s="7" t="s">
        <v>30</v>
      </c>
      <c r="F284" s="7" t="s">
        <v>31</v>
      </c>
      <c r="G284" s="7" t="s">
        <v>23</v>
      </c>
      <c r="H284" s="7" t="s">
        <v>31</v>
      </c>
      <c r="I284" s="7" t="s">
        <v>14</v>
      </c>
      <c r="J284" s="7" t="s">
        <v>30</v>
      </c>
      <c r="K284" s="7" t="s">
        <v>31</v>
      </c>
      <c r="L284" s="7" t="s">
        <v>23</v>
      </c>
      <c r="M284" s="7" t="s">
        <v>31</v>
      </c>
      <c r="N284" s="7" t="s">
        <v>14</v>
      </c>
      <c r="O284" s="7" t="s">
        <v>30</v>
      </c>
      <c r="P284" s="7" t="s">
        <v>31</v>
      </c>
      <c r="Q284" s="7" t="s">
        <v>23</v>
      </c>
    </row>
    <row r="285" customFormat="false" ht="13.5" hidden="false" customHeight="false" outlineLevel="0" collapsed="false">
      <c r="B285" s="8" t="n">
        <f aca="false">$B$231</f>
        <v>1</v>
      </c>
      <c r="C285" s="8" t="str">
        <f aca="true">OFFSET($D$11,C281,D281,1,1)</f>
        <v>感冒薬</v>
      </c>
      <c r="D285" s="8" t="str">
        <f aca="true">OFFSET($D$11,C281,0,1,1)</f>
        <v>保健・医療費</v>
      </c>
      <c r="E285" s="8" t="n">
        <f aca="false">C281</f>
        <v>7</v>
      </c>
      <c r="F285" s="8" t="str">
        <f aca="true">OFFSET($D$11,C281,E281,1,1)</f>
        <v>胃腸薬</v>
      </c>
      <c r="G285" s="8" t="n">
        <f aca="false">$B$231</f>
        <v>1</v>
      </c>
      <c r="H285" s="8" t="str">
        <f aca="true">OFFSET($D$11,C281,F281,1,1)</f>
        <v>栄養剤</v>
      </c>
      <c r="I285" s="8" t="str">
        <f aca="false">D285</f>
        <v>保健・医療費</v>
      </c>
      <c r="J285" s="8" t="n">
        <f aca="false">E285</f>
        <v>7</v>
      </c>
      <c r="K285" s="8" t="str">
        <f aca="true">OFFSET($D$11,C281,G281,1,1)</f>
        <v>外用薬</v>
      </c>
      <c r="L285" s="8" t="n">
        <f aca="false">$B$231</f>
        <v>1</v>
      </c>
      <c r="M285" s="8" t="str">
        <f aca="true">OFFSET($D$11,C281,H281,1,1)</f>
        <v>保健用消耗品</v>
      </c>
      <c r="N285" s="8" t="str">
        <f aca="false">D285</f>
        <v>保健・医療費</v>
      </c>
      <c r="O285" s="8" t="n">
        <f aca="false">E285</f>
        <v>7</v>
      </c>
      <c r="P285" s="8" t="str">
        <f aca="true">OFFSET($D$11,C281,I281,1,1)</f>
        <v>眼鏡等</v>
      </c>
      <c r="Q285" s="8" t="n">
        <f aca="false">$B$231</f>
        <v>1</v>
      </c>
    </row>
    <row r="286" customFormat="false" ht="13.5" hidden="false" customHeight="false" outlineLevel="0" collapsed="false">
      <c r="B286" s="7" t="s">
        <v>23</v>
      </c>
      <c r="C286" s="7" t="s">
        <v>31</v>
      </c>
      <c r="D286" s="7" t="s">
        <v>14</v>
      </c>
      <c r="E286" s="7" t="s">
        <v>30</v>
      </c>
      <c r="F286" s="7" t="s">
        <v>31</v>
      </c>
      <c r="G286" s="7" t="s">
        <v>23</v>
      </c>
      <c r="H286" s="7" t="s">
        <v>31</v>
      </c>
      <c r="I286" s="7" t="s">
        <v>14</v>
      </c>
      <c r="J286" s="7" t="s">
        <v>30</v>
      </c>
      <c r="K286" s="7" t="s">
        <v>31</v>
      </c>
      <c r="L286" s="7" t="s">
        <v>23</v>
      </c>
    </row>
    <row r="287" customFormat="false" ht="13.5" hidden="false" customHeight="false" outlineLevel="0" collapsed="false">
      <c r="B287" s="8" t="n">
        <f aca="false">$B$231</f>
        <v>1</v>
      </c>
      <c r="C287" s="8" t="str">
        <f aca="true">OFFSET($D$11,C281,J281,1,1)</f>
        <v>他の用品・器具</v>
      </c>
      <c r="D287" s="8" t="str">
        <f aca="false">D285</f>
        <v>保健・医療費</v>
      </c>
      <c r="E287" s="8" t="n">
        <f aca="false">E285</f>
        <v>7</v>
      </c>
      <c r="F287" s="8" t="str">
        <f aca="true">OFFSET($D$11,C281,K281,1,1)</f>
        <v>医科診療代</v>
      </c>
      <c r="G287" s="8" t="n">
        <f aca="false">$B$231</f>
        <v>1</v>
      </c>
      <c r="H287" s="8" t="str">
        <f aca="true">OFFSET($D$11,C281,L281,1,1)</f>
        <v>サービス等</v>
      </c>
      <c r="I287" s="8" t="str">
        <f aca="false">D285</f>
        <v>保健・医療費</v>
      </c>
      <c r="J287" s="8" t="n">
        <f aca="false">E285</f>
        <v>7</v>
      </c>
      <c r="K287" s="8" t="str">
        <f aca="true">OFFSET($D$11,C281,M281,1,1)</f>
        <v>十</v>
      </c>
      <c r="L287" s="8" t="n">
        <f aca="false">$B$231</f>
        <v>1</v>
      </c>
    </row>
    <row r="289" customFormat="false" ht="13.5" hidden="false" customHeight="false" outlineLevel="0" collapsed="false">
      <c r="B289" s="2"/>
      <c r="C289" s="73" t="n">
        <v>8</v>
      </c>
      <c r="D289" s="5" t="n">
        <v>1</v>
      </c>
      <c r="E289" s="5" t="n">
        <v>2</v>
      </c>
      <c r="F289" s="5" t="n">
        <v>3</v>
      </c>
      <c r="G289" s="5" t="n">
        <v>4</v>
      </c>
      <c r="H289" s="5" t="n">
        <v>5</v>
      </c>
      <c r="I289" s="5" t="n">
        <v>6</v>
      </c>
      <c r="J289" s="5" t="n">
        <v>7</v>
      </c>
      <c r="K289" s="5" t="n">
        <v>8</v>
      </c>
      <c r="L289" s="5" t="n">
        <v>9</v>
      </c>
      <c r="M289" s="5" t="n">
        <v>10</v>
      </c>
    </row>
    <row r="290" customFormat="false" ht="13.5" hidden="false" customHeight="false" outlineLevel="0" collapsed="false">
      <c r="B290" s="37" t="s">
        <v>22</v>
      </c>
      <c r="C290" s="74" t="n">
        <f aca="false">SUM(D290:M290)</f>
        <v>0</v>
      </c>
      <c r="D290" s="65" t="n">
        <f aca="false">DSUM(レコード,6,C292:E293)</f>
        <v>0</v>
      </c>
      <c r="E290" s="65" t="n">
        <f aca="false">DSUM(レコード,6,D292:F293)</f>
        <v>0</v>
      </c>
      <c r="F290" s="65" t="n">
        <f aca="false">DSUM(レコード,6,H292:J293)</f>
        <v>0</v>
      </c>
      <c r="G290" s="65" t="n">
        <f aca="false">DSUM(レコード,6,I292:K293)</f>
        <v>0</v>
      </c>
      <c r="H290" s="65" t="n">
        <f aca="false">DSUM(レコード,6,M292:O293)</f>
        <v>0</v>
      </c>
      <c r="I290" s="65" t="n">
        <f aca="false">DSUM(レコード,6,N292:P293)</f>
        <v>0</v>
      </c>
      <c r="J290" s="65" t="n">
        <f aca="false">DSUM(レコード,6,C294:E295)</f>
        <v>0</v>
      </c>
      <c r="K290" s="65" t="n">
        <f aca="false">DSUM(レコード,6,D294:F295)</f>
        <v>0</v>
      </c>
      <c r="L290" s="65" t="n">
        <f aca="false">DSUM(レコード,6,H294:J295)</f>
        <v>0</v>
      </c>
      <c r="M290" s="65" t="n">
        <f aca="false">DSUM(レコード,6,I294:K295)</f>
        <v>0</v>
      </c>
    </row>
    <row r="291" customFormat="false" ht="13.5" hidden="false" customHeight="false" outlineLevel="0" collapsed="false">
      <c r="B291" s="38" t="s">
        <v>23</v>
      </c>
      <c r="C291" s="75" t="n">
        <f aca="false">SUM(D291:M291)</f>
        <v>0</v>
      </c>
      <c r="D291" s="65" t="n">
        <f aca="false">DSUM(レコード,6,B292:E293)</f>
        <v>0</v>
      </c>
      <c r="E291" s="65" t="n">
        <f aca="false">DSUM(レコード,6,D292:G293)</f>
        <v>0</v>
      </c>
      <c r="F291" s="65" t="n">
        <f aca="false">DSUM(レコード,6,G292:J293)</f>
        <v>0</v>
      </c>
      <c r="G291" s="65" t="n">
        <f aca="false">DSUM(レコード,6,I292:L293)</f>
        <v>0</v>
      </c>
      <c r="H291" s="65" t="n">
        <f aca="false">DSUM(レコード,6,L292:O293)</f>
        <v>0</v>
      </c>
      <c r="I291" s="65" t="n">
        <f aca="false">DSUM(レコード,6,N292:Q293)</f>
        <v>0</v>
      </c>
      <c r="J291" s="65" t="n">
        <f aca="false">DSUM(レコード,6,B294:E295)</f>
        <v>0</v>
      </c>
      <c r="K291" s="65" t="n">
        <f aca="false">DSUM(レコード,6,D294:G295)</f>
        <v>0</v>
      </c>
      <c r="L291" s="65" t="n">
        <f aca="false">DSUM(レコード,6,G294:J295)</f>
        <v>0</v>
      </c>
      <c r="M291" s="65" t="n">
        <f aca="false">DSUM(レコード,6,I294:L295)</f>
        <v>0</v>
      </c>
    </row>
    <row r="292" customFormat="false" ht="13.5" hidden="false" customHeight="false" outlineLevel="0" collapsed="false">
      <c r="B292" s="7" t="s">
        <v>23</v>
      </c>
      <c r="C292" s="7" t="s">
        <v>31</v>
      </c>
      <c r="D292" s="7" t="s">
        <v>14</v>
      </c>
      <c r="E292" s="7" t="s">
        <v>30</v>
      </c>
      <c r="F292" s="7" t="s">
        <v>31</v>
      </c>
      <c r="G292" s="7" t="s">
        <v>23</v>
      </c>
      <c r="H292" s="7" t="s">
        <v>31</v>
      </c>
      <c r="I292" s="7" t="s">
        <v>14</v>
      </c>
      <c r="J292" s="7" t="s">
        <v>30</v>
      </c>
      <c r="K292" s="7" t="s">
        <v>31</v>
      </c>
      <c r="L292" s="7" t="s">
        <v>23</v>
      </c>
      <c r="M292" s="7" t="s">
        <v>31</v>
      </c>
      <c r="N292" s="7" t="s">
        <v>14</v>
      </c>
      <c r="O292" s="7" t="s">
        <v>30</v>
      </c>
      <c r="P292" s="7" t="s">
        <v>31</v>
      </c>
      <c r="Q292" s="7" t="s">
        <v>23</v>
      </c>
    </row>
    <row r="293" customFormat="false" ht="13.5" hidden="false" customHeight="false" outlineLevel="0" collapsed="false">
      <c r="B293" s="8" t="n">
        <f aca="false">$B$231</f>
        <v>1</v>
      </c>
      <c r="C293" s="8" t="str">
        <f aca="true">OFFSET($D$11,C289,D289,1,1)</f>
        <v>鉄道運賃</v>
      </c>
      <c r="D293" s="8" t="str">
        <f aca="true">OFFSET($D$11,C289,0,1,1)</f>
        <v>交通費</v>
      </c>
      <c r="E293" s="8" t="n">
        <f aca="false">C289</f>
        <v>8</v>
      </c>
      <c r="F293" s="8" t="str">
        <f aca="true">OFFSET($D$11,C289,E289,1,1)</f>
        <v>バス代</v>
      </c>
      <c r="G293" s="8" t="n">
        <f aca="false">$B$231</f>
        <v>1</v>
      </c>
      <c r="H293" s="8" t="str">
        <f aca="true">OFFSET($D$11,C289,F289,1,1)</f>
        <v>タクシー代</v>
      </c>
      <c r="I293" s="8" t="str">
        <f aca="false">D293</f>
        <v>交通費</v>
      </c>
      <c r="J293" s="8" t="n">
        <f aca="false">E293</f>
        <v>8</v>
      </c>
      <c r="K293" s="8" t="str">
        <f aca="true">OFFSET($D$11,C289,G289,1,1)</f>
        <v>有料道路料</v>
      </c>
      <c r="L293" s="8" t="n">
        <f aca="false">$B$231</f>
        <v>1</v>
      </c>
      <c r="M293" s="8" t="str">
        <f aca="true">OFFSET($D$11,C289,H289,1,1)</f>
        <v>航空運賃</v>
      </c>
      <c r="N293" s="8" t="str">
        <f aca="false">D293</f>
        <v>交通費</v>
      </c>
      <c r="O293" s="8" t="n">
        <f aca="false">E293</f>
        <v>8</v>
      </c>
      <c r="P293" s="8" t="str">
        <f aca="true">OFFSET($D$11,C289,I289,1,1)</f>
        <v>他の交通費</v>
      </c>
      <c r="Q293" s="8" t="n">
        <f aca="false">$B$231</f>
        <v>1</v>
      </c>
    </row>
    <row r="294" customFormat="false" ht="13.5" hidden="false" customHeight="false" outlineLevel="0" collapsed="false">
      <c r="B294" s="7" t="s">
        <v>23</v>
      </c>
      <c r="C294" s="7" t="s">
        <v>31</v>
      </c>
      <c r="D294" s="7" t="s">
        <v>14</v>
      </c>
      <c r="E294" s="7" t="s">
        <v>30</v>
      </c>
      <c r="F294" s="7" t="s">
        <v>31</v>
      </c>
      <c r="G294" s="7" t="s">
        <v>23</v>
      </c>
      <c r="H294" s="7" t="s">
        <v>31</v>
      </c>
      <c r="I294" s="7" t="s">
        <v>14</v>
      </c>
      <c r="J294" s="7" t="s">
        <v>30</v>
      </c>
      <c r="K294" s="7" t="s">
        <v>31</v>
      </c>
      <c r="L294" s="7" t="s">
        <v>23</v>
      </c>
    </row>
    <row r="295" customFormat="false" ht="13.5" hidden="false" customHeight="false" outlineLevel="0" collapsed="false">
      <c r="B295" s="8" t="n">
        <f aca="false">$B$231</f>
        <v>1</v>
      </c>
      <c r="C295" s="8" t="str">
        <f aca="true">OFFSET($D$11,C289,J289,1,1)</f>
        <v>七</v>
      </c>
      <c r="D295" s="8" t="str">
        <f aca="false">D293</f>
        <v>交通費</v>
      </c>
      <c r="E295" s="8" t="n">
        <f aca="false">E293</f>
        <v>8</v>
      </c>
      <c r="F295" s="8" t="str">
        <f aca="true">OFFSET($D$11,C289,K289,1,1)</f>
        <v>八</v>
      </c>
      <c r="G295" s="8" t="n">
        <f aca="false">$B$231</f>
        <v>1</v>
      </c>
      <c r="H295" s="8" t="str">
        <f aca="true">OFFSET($D$11,C289,L289,1,1)</f>
        <v>九</v>
      </c>
      <c r="I295" s="8" t="str">
        <f aca="false">D293</f>
        <v>交通費</v>
      </c>
      <c r="J295" s="8" t="n">
        <f aca="false">E293</f>
        <v>8</v>
      </c>
      <c r="K295" s="8" t="str">
        <f aca="true">OFFSET($D$11,C289,M289,1,1)</f>
        <v>十</v>
      </c>
      <c r="L295" s="8" t="n">
        <f aca="false">$B$231</f>
        <v>1</v>
      </c>
    </row>
    <row r="297" customFormat="false" ht="13.5" hidden="false" customHeight="false" outlineLevel="0" collapsed="false">
      <c r="B297" s="2"/>
      <c r="C297" s="73" t="n">
        <v>9</v>
      </c>
      <c r="D297" s="5" t="n">
        <v>1</v>
      </c>
      <c r="E297" s="5" t="n">
        <v>2</v>
      </c>
      <c r="F297" s="5" t="n">
        <v>3</v>
      </c>
      <c r="G297" s="5" t="n">
        <v>4</v>
      </c>
      <c r="H297" s="5" t="n">
        <v>5</v>
      </c>
      <c r="I297" s="5" t="n">
        <v>6</v>
      </c>
      <c r="J297" s="5" t="n">
        <v>7</v>
      </c>
      <c r="K297" s="5" t="n">
        <v>8</v>
      </c>
      <c r="L297" s="5" t="n">
        <v>9</v>
      </c>
      <c r="M297" s="5" t="n">
        <v>10</v>
      </c>
    </row>
    <row r="298" customFormat="false" ht="13.5" hidden="false" customHeight="false" outlineLevel="0" collapsed="false">
      <c r="B298" s="37" t="s">
        <v>22</v>
      </c>
      <c r="C298" s="74" t="n">
        <f aca="false">SUM(D298:M298)</f>
        <v>0</v>
      </c>
      <c r="D298" s="65" t="n">
        <f aca="false">DSUM(レコード,6,C300:E301)</f>
        <v>0</v>
      </c>
      <c r="E298" s="65" t="n">
        <f aca="false">DSUM(レコード,6,D300:F301)</f>
        <v>0</v>
      </c>
      <c r="F298" s="65" t="n">
        <f aca="false">DSUM(レコード,6,H300:J301)</f>
        <v>0</v>
      </c>
      <c r="G298" s="65" t="n">
        <f aca="false">DSUM(レコード,6,I300:K301)</f>
        <v>0</v>
      </c>
      <c r="H298" s="65" t="n">
        <f aca="false">DSUM(レコード,6,M300:O301)</f>
        <v>0</v>
      </c>
      <c r="I298" s="65" t="n">
        <f aca="false">DSUM(レコード,6,N300:P301)</f>
        <v>0</v>
      </c>
      <c r="J298" s="65" t="n">
        <f aca="false">DSUM(レコード,6,C302:E303)</f>
        <v>0</v>
      </c>
      <c r="K298" s="65" t="n">
        <f aca="false">DSUM(レコード,6,D302:F303)</f>
        <v>0</v>
      </c>
      <c r="L298" s="65" t="n">
        <f aca="false">DSUM(レコード,6,H302:J303)</f>
        <v>0</v>
      </c>
      <c r="M298" s="65" t="n">
        <f aca="false">DSUM(レコード,6,I302:K303)</f>
        <v>0</v>
      </c>
    </row>
    <row r="299" customFormat="false" ht="13.5" hidden="false" customHeight="false" outlineLevel="0" collapsed="false">
      <c r="B299" s="38" t="s">
        <v>23</v>
      </c>
      <c r="C299" s="75" t="n">
        <f aca="false">SUM(D299:M299)</f>
        <v>0</v>
      </c>
      <c r="D299" s="65" t="n">
        <f aca="false">DSUM(レコード,6,B300:E301)</f>
        <v>0</v>
      </c>
      <c r="E299" s="65" t="n">
        <f aca="false">DSUM(レコード,6,D300:G301)</f>
        <v>0</v>
      </c>
      <c r="F299" s="65" t="n">
        <f aca="false">DSUM(レコード,6,G300:J301)</f>
        <v>0</v>
      </c>
      <c r="G299" s="65" t="n">
        <f aca="false">DSUM(レコード,6,I300:L301)</f>
        <v>0</v>
      </c>
      <c r="H299" s="65" t="n">
        <f aca="false">DSUM(レコード,6,L300:O301)</f>
        <v>0</v>
      </c>
      <c r="I299" s="65" t="n">
        <f aca="false">DSUM(レコード,6,N300:Q301)</f>
        <v>0</v>
      </c>
      <c r="J299" s="65" t="n">
        <f aca="false">DSUM(レコード,6,B302:E303)</f>
        <v>0</v>
      </c>
      <c r="K299" s="65" t="n">
        <f aca="false">DSUM(レコード,6,D302:G303)</f>
        <v>0</v>
      </c>
      <c r="L299" s="65" t="n">
        <f aca="false">DSUM(レコード,6,G302:J303)</f>
        <v>0</v>
      </c>
      <c r="M299" s="65" t="n">
        <f aca="false">DSUM(レコード,6,I302:L303)</f>
        <v>0</v>
      </c>
    </row>
    <row r="300" customFormat="false" ht="13.5" hidden="false" customHeight="false" outlineLevel="0" collapsed="false">
      <c r="B300" s="7" t="s">
        <v>23</v>
      </c>
      <c r="C300" s="7" t="s">
        <v>31</v>
      </c>
      <c r="D300" s="7" t="s">
        <v>14</v>
      </c>
      <c r="E300" s="7" t="s">
        <v>30</v>
      </c>
      <c r="F300" s="7" t="s">
        <v>31</v>
      </c>
      <c r="G300" s="7" t="s">
        <v>23</v>
      </c>
      <c r="H300" s="7" t="s">
        <v>31</v>
      </c>
      <c r="I300" s="7" t="s">
        <v>14</v>
      </c>
      <c r="J300" s="7" t="s">
        <v>30</v>
      </c>
      <c r="K300" s="7" t="s">
        <v>31</v>
      </c>
      <c r="L300" s="7" t="s">
        <v>23</v>
      </c>
      <c r="M300" s="7" t="s">
        <v>31</v>
      </c>
      <c r="N300" s="7" t="s">
        <v>14</v>
      </c>
      <c r="O300" s="7" t="s">
        <v>30</v>
      </c>
      <c r="P300" s="7" t="s">
        <v>31</v>
      </c>
      <c r="Q300" s="7" t="s">
        <v>23</v>
      </c>
    </row>
    <row r="301" customFormat="false" ht="13.5" hidden="false" customHeight="false" outlineLevel="0" collapsed="false">
      <c r="B301" s="8" t="n">
        <f aca="false">$B$231</f>
        <v>1</v>
      </c>
      <c r="C301" s="8" t="str">
        <f aca="true">OFFSET($D$11,C297,D297,1,1)</f>
        <v>自動車購入</v>
      </c>
      <c r="D301" s="8" t="str">
        <f aca="true">OFFSET($D$11,C297,0,1,1)</f>
        <v>乗物</v>
      </c>
      <c r="E301" s="8" t="n">
        <f aca="false">C297</f>
        <v>9</v>
      </c>
      <c r="F301" s="8" t="str">
        <f aca="true">OFFSET($D$11,C297,E297,1,1)</f>
        <v>自転車購入</v>
      </c>
      <c r="G301" s="8" t="n">
        <f aca="false">$B$231</f>
        <v>1</v>
      </c>
      <c r="H301" s="8" t="str">
        <f aca="true">OFFSET($D$11,C297,F297,1,1)</f>
        <v>他の乗物購入</v>
      </c>
      <c r="I301" s="8" t="str">
        <f aca="false">D301</f>
        <v>乗物</v>
      </c>
      <c r="J301" s="8" t="n">
        <f aca="false">E301</f>
        <v>9</v>
      </c>
      <c r="K301" s="8" t="str">
        <f aca="true">OFFSET($D$11,C297,G297,1,1)</f>
        <v>ガソリン</v>
      </c>
      <c r="L301" s="8" t="n">
        <f aca="false">$B$231</f>
        <v>1</v>
      </c>
      <c r="M301" s="8" t="str">
        <f aca="true">OFFSET($D$11,C297,H297,1,1)</f>
        <v>用品費</v>
      </c>
      <c r="N301" s="8" t="str">
        <f aca="false">D301</f>
        <v>乗物</v>
      </c>
      <c r="O301" s="8" t="n">
        <f aca="false">E301</f>
        <v>9</v>
      </c>
      <c r="P301" s="8" t="str">
        <f aca="true">OFFSET($D$11,C297,I297,1,1)</f>
        <v>管理・維持費</v>
      </c>
      <c r="Q301" s="8" t="n">
        <f aca="false">$B$231</f>
        <v>1</v>
      </c>
    </row>
    <row r="302" customFormat="false" ht="13.5" hidden="false" customHeight="false" outlineLevel="0" collapsed="false">
      <c r="B302" s="7" t="s">
        <v>23</v>
      </c>
      <c r="C302" s="7" t="s">
        <v>31</v>
      </c>
      <c r="D302" s="7" t="s">
        <v>14</v>
      </c>
      <c r="E302" s="7" t="s">
        <v>30</v>
      </c>
      <c r="F302" s="7" t="s">
        <v>31</v>
      </c>
      <c r="G302" s="7" t="s">
        <v>23</v>
      </c>
      <c r="H302" s="7" t="s">
        <v>31</v>
      </c>
      <c r="I302" s="7" t="s">
        <v>14</v>
      </c>
      <c r="J302" s="7" t="s">
        <v>30</v>
      </c>
      <c r="K302" s="7" t="s">
        <v>31</v>
      </c>
      <c r="L302" s="7" t="s">
        <v>23</v>
      </c>
    </row>
    <row r="303" customFormat="false" ht="13.5" hidden="false" customHeight="false" outlineLevel="0" collapsed="false">
      <c r="B303" s="8" t="n">
        <f aca="false">$B$231</f>
        <v>1</v>
      </c>
      <c r="C303" s="8" t="str">
        <f aca="true">OFFSET($D$11,C297,J297,1,1)</f>
        <v>駐車料金</v>
      </c>
      <c r="D303" s="8" t="str">
        <f aca="false">D301</f>
        <v>乗物</v>
      </c>
      <c r="E303" s="8" t="n">
        <f aca="false">E301</f>
        <v>9</v>
      </c>
      <c r="F303" s="8" t="str">
        <f aca="true">OFFSET($D$11,C297,K297,1,1)</f>
        <v>保険料</v>
      </c>
      <c r="G303" s="8" t="n">
        <f aca="false">$B$231</f>
        <v>1</v>
      </c>
      <c r="H303" s="8" t="str">
        <f aca="true">OFFSET($D$11,C297,L297,1,1)</f>
        <v>九</v>
      </c>
      <c r="I303" s="8" t="str">
        <f aca="false">D301</f>
        <v>乗物</v>
      </c>
      <c r="J303" s="8" t="n">
        <f aca="false">E301</f>
        <v>9</v>
      </c>
      <c r="K303" s="8" t="str">
        <f aca="true">OFFSET($D$11,C297,M297,1,1)</f>
        <v>十</v>
      </c>
      <c r="L303" s="8" t="n">
        <f aca="false">$B$231</f>
        <v>1</v>
      </c>
    </row>
    <row r="305" customFormat="false" ht="13.5" hidden="false" customHeight="false" outlineLevel="0" collapsed="false">
      <c r="B305" s="2"/>
      <c r="C305" s="73" t="n">
        <v>10</v>
      </c>
      <c r="D305" s="5" t="n">
        <v>1</v>
      </c>
      <c r="E305" s="5" t="n">
        <v>2</v>
      </c>
      <c r="F305" s="5" t="n">
        <v>3</v>
      </c>
      <c r="G305" s="5" t="n">
        <v>4</v>
      </c>
      <c r="H305" s="5" t="n">
        <v>5</v>
      </c>
      <c r="I305" s="5" t="n">
        <v>6</v>
      </c>
      <c r="J305" s="5" t="n">
        <v>7</v>
      </c>
      <c r="K305" s="5" t="n">
        <v>8</v>
      </c>
      <c r="L305" s="5" t="n">
        <v>9</v>
      </c>
      <c r="M305" s="5" t="n">
        <v>10</v>
      </c>
    </row>
    <row r="306" customFormat="false" ht="13.5" hidden="false" customHeight="false" outlineLevel="0" collapsed="false">
      <c r="B306" s="37" t="s">
        <v>22</v>
      </c>
      <c r="C306" s="74" t="n">
        <f aca="false">SUM(D306:M306)</f>
        <v>0</v>
      </c>
      <c r="D306" s="65" t="n">
        <f aca="false">DSUM(レコード,6,C308:E309)</f>
        <v>0</v>
      </c>
      <c r="E306" s="65" t="n">
        <f aca="false">DSUM(レコード,6,D308:F309)</f>
        <v>0</v>
      </c>
      <c r="F306" s="65" t="n">
        <f aca="false">DSUM(レコード,6,H308:J309)</f>
        <v>0</v>
      </c>
      <c r="G306" s="65" t="n">
        <f aca="false">DSUM(レコード,6,I308:K309)</f>
        <v>0</v>
      </c>
      <c r="H306" s="65" t="n">
        <f aca="false">DSUM(レコード,6,M308:O309)</f>
        <v>0</v>
      </c>
      <c r="I306" s="65" t="n">
        <f aca="false">DSUM(レコード,6,N308:P309)</f>
        <v>0</v>
      </c>
      <c r="J306" s="65" t="n">
        <f aca="false">DSUM(レコード,6,C310:E311)</f>
        <v>0</v>
      </c>
      <c r="K306" s="65" t="n">
        <f aca="false">DSUM(レコード,6,D310:F311)</f>
        <v>0</v>
      </c>
      <c r="L306" s="65" t="n">
        <f aca="false">DSUM(レコード,6,H310:J311)</f>
        <v>0</v>
      </c>
      <c r="M306" s="65" t="n">
        <f aca="false">DSUM(レコード,6,I310:K311)</f>
        <v>0</v>
      </c>
    </row>
    <row r="307" customFormat="false" ht="13.5" hidden="false" customHeight="false" outlineLevel="0" collapsed="false">
      <c r="B307" s="38" t="s">
        <v>23</v>
      </c>
      <c r="C307" s="75" t="n">
        <f aca="false">SUM(D307:M307)</f>
        <v>0</v>
      </c>
      <c r="D307" s="65" t="n">
        <f aca="false">DSUM(レコード,6,B308:E309)</f>
        <v>0</v>
      </c>
      <c r="E307" s="65" t="n">
        <f aca="false">DSUM(レコード,6,D308:G309)</f>
        <v>0</v>
      </c>
      <c r="F307" s="65" t="n">
        <f aca="false">DSUM(レコード,6,G308:J309)</f>
        <v>0</v>
      </c>
      <c r="G307" s="65" t="n">
        <f aca="false">DSUM(レコード,6,I308:L309)</f>
        <v>0</v>
      </c>
      <c r="H307" s="65" t="n">
        <f aca="false">DSUM(レコード,6,L308:O309)</f>
        <v>0</v>
      </c>
      <c r="I307" s="65" t="n">
        <f aca="false">DSUM(レコード,6,N308:Q309)</f>
        <v>0</v>
      </c>
      <c r="J307" s="65" t="n">
        <f aca="false">DSUM(レコード,6,B310:E311)</f>
        <v>0</v>
      </c>
      <c r="K307" s="65" t="n">
        <f aca="false">DSUM(レコード,6,D310:G311)</f>
        <v>0</v>
      </c>
      <c r="L307" s="65" t="n">
        <f aca="false">DSUM(レコード,6,G310:J311)</f>
        <v>0</v>
      </c>
      <c r="M307" s="65" t="n">
        <f aca="false">DSUM(レコード,6,I310:L311)</f>
        <v>0</v>
      </c>
    </row>
    <row r="308" customFormat="false" ht="13.5" hidden="false" customHeight="false" outlineLevel="0" collapsed="false">
      <c r="B308" s="7" t="s">
        <v>23</v>
      </c>
      <c r="C308" s="7" t="s">
        <v>31</v>
      </c>
      <c r="D308" s="7" t="s">
        <v>14</v>
      </c>
      <c r="E308" s="7" t="s">
        <v>30</v>
      </c>
      <c r="F308" s="7" t="s">
        <v>31</v>
      </c>
      <c r="G308" s="7" t="s">
        <v>23</v>
      </c>
      <c r="H308" s="7" t="s">
        <v>31</v>
      </c>
      <c r="I308" s="7" t="s">
        <v>14</v>
      </c>
      <c r="J308" s="7" t="s">
        <v>30</v>
      </c>
      <c r="K308" s="7" t="s">
        <v>31</v>
      </c>
      <c r="L308" s="7" t="s">
        <v>23</v>
      </c>
      <c r="M308" s="7" t="s">
        <v>31</v>
      </c>
      <c r="N308" s="7" t="s">
        <v>14</v>
      </c>
      <c r="O308" s="7" t="s">
        <v>30</v>
      </c>
      <c r="P308" s="7" t="s">
        <v>31</v>
      </c>
      <c r="Q308" s="7" t="s">
        <v>23</v>
      </c>
    </row>
    <row r="309" customFormat="false" ht="13.5" hidden="false" customHeight="false" outlineLevel="0" collapsed="false">
      <c r="B309" s="8" t="n">
        <f aca="false">$B$231</f>
        <v>1</v>
      </c>
      <c r="C309" s="8" t="str">
        <f aca="true">OFFSET($D$11,C305,D305,1,1)</f>
        <v>郵便料金</v>
      </c>
      <c r="D309" s="8" t="str">
        <f aca="true">OFFSET($D$11,C305,0,1,1)</f>
        <v>通信費</v>
      </c>
      <c r="E309" s="8" t="n">
        <f aca="false">C305</f>
        <v>10</v>
      </c>
      <c r="F309" s="8" t="str">
        <f aca="true">OFFSET($D$11,C305,E305,1,1)</f>
        <v>固定電話</v>
      </c>
      <c r="G309" s="8" t="n">
        <f aca="false">$B$231</f>
        <v>1</v>
      </c>
      <c r="H309" s="8" t="str">
        <f aca="true">OFFSET($D$11,C305,F305,1,1)</f>
        <v>移動電話</v>
      </c>
      <c r="I309" s="8" t="str">
        <f aca="false">D309</f>
        <v>通信費</v>
      </c>
      <c r="J309" s="8" t="n">
        <f aca="false">E309</f>
        <v>10</v>
      </c>
      <c r="K309" s="8" t="str">
        <f aca="true">OFFSET($D$11,C305,G305,1,1)</f>
        <v>運送料</v>
      </c>
      <c r="L309" s="8" t="n">
        <f aca="false">$B$231</f>
        <v>1</v>
      </c>
      <c r="M309" s="8" t="str">
        <f aca="true">OFFSET($D$11,C305,H305,1,1)</f>
        <v>通信機器購入</v>
      </c>
      <c r="N309" s="8" t="str">
        <f aca="false">D309</f>
        <v>通信費</v>
      </c>
      <c r="O309" s="8" t="n">
        <f aca="false">E309</f>
        <v>10</v>
      </c>
      <c r="P309" s="8" t="str">
        <f aca="true">OFFSET($D$11,C305,I305,1,1)</f>
        <v>インターネット接続</v>
      </c>
      <c r="Q309" s="8" t="n">
        <f aca="false">$B$231</f>
        <v>1</v>
      </c>
    </row>
    <row r="310" customFormat="false" ht="13.5" hidden="false" customHeight="false" outlineLevel="0" collapsed="false">
      <c r="B310" s="7" t="s">
        <v>23</v>
      </c>
      <c r="C310" s="7" t="s">
        <v>31</v>
      </c>
      <c r="D310" s="7" t="s">
        <v>14</v>
      </c>
      <c r="E310" s="7" t="s">
        <v>30</v>
      </c>
      <c r="F310" s="7" t="s">
        <v>31</v>
      </c>
      <c r="G310" s="7" t="s">
        <v>23</v>
      </c>
      <c r="H310" s="7" t="s">
        <v>31</v>
      </c>
      <c r="I310" s="7" t="s">
        <v>14</v>
      </c>
      <c r="J310" s="7" t="s">
        <v>30</v>
      </c>
      <c r="K310" s="7" t="s">
        <v>31</v>
      </c>
      <c r="L310" s="7" t="s">
        <v>23</v>
      </c>
    </row>
    <row r="311" customFormat="false" ht="13.5" hidden="false" customHeight="false" outlineLevel="0" collapsed="false">
      <c r="B311" s="8" t="n">
        <f aca="false">$B$231</f>
        <v>1</v>
      </c>
      <c r="C311" s="8" t="str">
        <f aca="true">OFFSET($D$11,C305,J305,1,1)</f>
        <v>NHK受信料</v>
      </c>
      <c r="D311" s="8" t="str">
        <f aca="false">D309</f>
        <v>通信費</v>
      </c>
      <c r="E311" s="8" t="n">
        <f aca="false">E309</f>
        <v>10</v>
      </c>
      <c r="F311" s="8" t="str">
        <f aca="true">OFFSET($D$11,C305,K305,1,1)</f>
        <v>八</v>
      </c>
      <c r="G311" s="8" t="n">
        <f aca="false">$B$231</f>
        <v>1</v>
      </c>
      <c r="H311" s="8" t="str">
        <f aca="true">OFFSET($D$11,C305,L305,1,1)</f>
        <v>九</v>
      </c>
      <c r="I311" s="8" t="str">
        <f aca="false">D309</f>
        <v>通信費</v>
      </c>
      <c r="J311" s="8" t="n">
        <f aca="false">E309</f>
        <v>10</v>
      </c>
      <c r="K311" s="8" t="str">
        <f aca="true">OFFSET($D$11,C305,M305,1,1)</f>
        <v>十</v>
      </c>
      <c r="L311" s="8" t="n">
        <f aca="false">$B$231</f>
        <v>1</v>
      </c>
    </row>
    <row r="313" customFormat="false" ht="13.5" hidden="false" customHeight="false" outlineLevel="0" collapsed="false">
      <c r="B313" s="2"/>
      <c r="C313" s="73" t="n">
        <v>11</v>
      </c>
      <c r="D313" s="5" t="n">
        <v>1</v>
      </c>
      <c r="E313" s="5" t="n">
        <v>2</v>
      </c>
      <c r="F313" s="5" t="n">
        <v>3</v>
      </c>
      <c r="G313" s="5" t="n">
        <v>4</v>
      </c>
      <c r="H313" s="5" t="n">
        <v>5</v>
      </c>
      <c r="I313" s="5" t="n">
        <v>6</v>
      </c>
      <c r="J313" s="5" t="n">
        <v>7</v>
      </c>
      <c r="K313" s="5" t="n">
        <v>8</v>
      </c>
      <c r="L313" s="5" t="n">
        <v>9</v>
      </c>
      <c r="M313" s="5" t="n">
        <v>10</v>
      </c>
    </row>
    <row r="314" customFormat="false" ht="13.5" hidden="false" customHeight="false" outlineLevel="0" collapsed="false">
      <c r="B314" s="37" t="s">
        <v>22</v>
      </c>
      <c r="C314" s="74" t="n">
        <f aca="false">SUM(D314:M314)</f>
        <v>0</v>
      </c>
      <c r="D314" s="65" t="n">
        <f aca="false">DSUM(レコード,6,C316:E317)</f>
        <v>0</v>
      </c>
      <c r="E314" s="65" t="n">
        <f aca="false">DSUM(レコード,6,D316:F317)</f>
        <v>0</v>
      </c>
      <c r="F314" s="65" t="n">
        <f aca="false">DSUM(レコード,6,H316:J317)</f>
        <v>0</v>
      </c>
      <c r="G314" s="65" t="n">
        <f aca="false">DSUM(レコード,6,I316:K317)</f>
        <v>0</v>
      </c>
      <c r="H314" s="65" t="n">
        <f aca="false">DSUM(レコード,6,M316:O317)</f>
        <v>0</v>
      </c>
      <c r="I314" s="65" t="n">
        <f aca="false">DSUM(レコード,6,N316:P317)</f>
        <v>0</v>
      </c>
      <c r="J314" s="65" t="n">
        <f aca="false">DSUM(レコード,6,C318:E319)</f>
        <v>0</v>
      </c>
      <c r="K314" s="65" t="n">
        <f aca="false">DSUM(レコード,6,D318:F319)</f>
        <v>0</v>
      </c>
      <c r="L314" s="65" t="n">
        <f aca="false">DSUM(レコード,6,H318:J319)</f>
        <v>0</v>
      </c>
      <c r="M314" s="65" t="n">
        <f aca="false">DSUM(レコード,6,I318:K319)</f>
        <v>0</v>
      </c>
    </row>
    <row r="315" customFormat="false" ht="13.5" hidden="false" customHeight="false" outlineLevel="0" collapsed="false">
      <c r="B315" s="38" t="s">
        <v>23</v>
      </c>
      <c r="C315" s="75" t="n">
        <f aca="false">SUM(D315:M315)</f>
        <v>0</v>
      </c>
      <c r="D315" s="65" t="n">
        <f aca="false">DSUM(レコード,6,B316:E317)</f>
        <v>0</v>
      </c>
      <c r="E315" s="65" t="n">
        <f aca="false">DSUM(レコード,6,D316:G317)</f>
        <v>0</v>
      </c>
      <c r="F315" s="65" t="n">
        <f aca="false">DSUM(レコード,6,G316:J317)</f>
        <v>0</v>
      </c>
      <c r="G315" s="65" t="n">
        <f aca="false">DSUM(レコード,6,I316:L317)</f>
        <v>0</v>
      </c>
      <c r="H315" s="65" t="n">
        <f aca="false">DSUM(レコード,6,L316:O317)</f>
        <v>0</v>
      </c>
      <c r="I315" s="65" t="n">
        <f aca="false">DSUM(レコード,6,N316:Q317)</f>
        <v>0</v>
      </c>
      <c r="J315" s="65" t="n">
        <f aca="false">DSUM(レコード,6,B318:E319)</f>
        <v>0</v>
      </c>
      <c r="K315" s="65" t="n">
        <f aca="false">DSUM(レコード,6,D318:G319)</f>
        <v>0</v>
      </c>
      <c r="L315" s="65" t="n">
        <f aca="false">DSUM(レコード,6,G318:J319)</f>
        <v>0</v>
      </c>
      <c r="M315" s="65" t="n">
        <f aca="false">DSUM(レコード,6,I318:L319)</f>
        <v>0</v>
      </c>
    </row>
    <row r="316" customFormat="false" ht="13.5" hidden="false" customHeight="false" outlineLevel="0" collapsed="false">
      <c r="B316" s="7" t="s">
        <v>23</v>
      </c>
      <c r="C316" s="7" t="s">
        <v>31</v>
      </c>
      <c r="D316" s="7" t="s">
        <v>14</v>
      </c>
      <c r="E316" s="7" t="s">
        <v>30</v>
      </c>
      <c r="F316" s="7" t="s">
        <v>31</v>
      </c>
      <c r="G316" s="7" t="s">
        <v>23</v>
      </c>
      <c r="H316" s="7" t="s">
        <v>31</v>
      </c>
      <c r="I316" s="7" t="s">
        <v>14</v>
      </c>
      <c r="J316" s="7" t="s">
        <v>30</v>
      </c>
      <c r="K316" s="7" t="s">
        <v>31</v>
      </c>
      <c r="L316" s="7" t="s">
        <v>23</v>
      </c>
      <c r="M316" s="7" t="s">
        <v>31</v>
      </c>
      <c r="N316" s="7" t="s">
        <v>14</v>
      </c>
      <c r="O316" s="7" t="s">
        <v>30</v>
      </c>
      <c r="P316" s="7" t="s">
        <v>31</v>
      </c>
      <c r="Q316" s="7" t="s">
        <v>23</v>
      </c>
    </row>
    <row r="317" customFormat="false" ht="13.5" hidden="false" customHeight="false" outlineLevel="0" collapsed="false">
      <c r="B317" s="8" t="n">
        <f aca="false">$B$231</f>
        <v>1</v>
      </c>
      <c r="C317" s="8" t="str">
        <f aca="true">OFFSET($D$11,C313,D313,1,1)</f>
        <v>授業・保育料</v>
      </c>
      <c r="D317" s="8" t="str">
        <f aca="true">OFFSET($D$11,C313,0,1,1)</f>
        <v>教育・教養</v>
      </c>
      <c r="E317" s="8" t="n">
        <f aca="false">C313</f>
        <v>11</v>
      </c>
      <c r="F317" s="8" t="str">
        <f aca="true">OFFSET($D$11,C313,E313,1,1)</f>
        <v>教科書・参考書</v>
      </c>
      <c r="G317" s="8" t="n">
        <f aca="false">$B$231</f>
        <v>1</v>
      </c>
      <c r="H317" s="8" t="str">
        <f aca="true">OFFSET($D$11,C313,F313,1,1)</f>
        <v>月謝・教習料</v>
      </c>
      <c r="I317" s="8" t="str">
        <f aca="false">D317</f>
        <v>教育・教養</v>
      </c>
      <c r="J317" s="8" t="n">
        <f aca="false">E317</f>
        <v>11</v>
      </c>
      <c r="K317" s="8" t="str">
        <f aca="true">OFFSET($D$11,C313,G313,1,1)</f>
        <v>書籍</v>
      </c>
      <c r="L317" s="8" t="n">
        <f aca="false">$B$231</f>
        <v>1</v>
      </c>
      <c r="M317" s="8" t="str">
        <f aca="true">OFFSET($D$11,C313,H313,1,1)</f>
        <v>新聞</v>
      </c>
      <c r="N317" s="8" t="str">
        <f aca="false">D317</f>
        <v>教育・教養</v>
      </c>
      <c r="O317" s="8" t="n">
        <f aca="false">E317</f>
        <v>11</v>
      </c>
      <c r="P317" s="8" t="str">
        <f aca="true">OFFSET($D$11,C313,I313,1,1)</f>
        <v>文房具</v>
      </c>
      <c r="Q317" s="8" t="n">
        <f aca="false">$B$231</f>
        <v>1</v>
      </c>
    </row>
    <row r="318" customFormat="false" ht="13.5" hidden="false" customHeight="false" outlineLevel="0" collapsed="false">
      <c r="B318" s="7" t="s">
        <v>23</v>
      </c>
      <c r="C318" s="7" t="s">
        <v>31</v>
      </c>
      <c r="D318" s="7" t="s">
        <v>14</v>
      </c>
      <c r="E318" s="7" t="s">
        <v>30</v>
      </c>
      <c r="F318" s="7" t="s">
        <v>31</v>
      </c>
      <c r="G318" s="7" t="s">
        <v>23</v>
      </c>
      <c r="H318" s="7" t="s">
        <v>31</v>
      </c>
      <c r="I318" s="7" t="s">
        <v>14</v>
      </c>
      <c r="J318" s="7" t="s">
        <v>30</v>
      </c>
      <c r="K318" s="7" t="s">
        <v>31</v>
      </c>
      <c r="L318" s="7" t="s">
        <v>23</v>
      </c>
    </row>
    <row r="319" customFormat="false" ht="13.5" hidden="false" customHeight="false" outlineLevel="0" collapsed="false">
      <c r="B319" s="8" t="n">
        <f aca="false">$B$231</f>
        <v>1</v>
      </c>
      <c r="C319" s="8" t="str">
        <f aca="true">OFFSET($D$11,C313,J313,1,1)</f>
        <v>雑誌</v>
      </c>
      <c r="D319" s="8" t="str">
        <f aca="false">D317</f>
        <v>教育・教養</v>
      </c>
      <c r="E319" s="8" t="n">
        <f aca="false">E317</f>
        <v>11</v>
      </c>
      <c r="F319" s="8" t="str">
        <f aca="true">OFFSET($D$11,C313,K313,1,1)</f>
        <v>八</v>
      </c>
      <c r="G319" s="8" t="n">
        <f aca="false">$B$231</f>
        <v>1</v>
      </c>
      <c r="H319" s="8" t="str">
        <f aca="true">OFFSET($D$11,C313,L313,1,1)</f>
        <v>九</v>
      </c>
      <c r="I319" s="8" t="str">
        <f aca="false">D317</f>
        <v>教育・教養</v>
      </c>
      <c r="J319" s="8" t="n">
        <f aca="false">E317</f>
        <v>11</v>
      </c>
      <c r="K319" s="8" t="str">
        <f aca="true">OFFSET($D$11,C313,M313,1,1)</f>
        <v>十</v>
      </c>
      <c r="L319" s="8" t="n">
        <f aca="false">$B$231</f>
        <v>1</v>
      </c>
    </row>
    <row r="321" customFormat="false" ht="13.5" hidden="false" customHeight="false" outlineLevel="0" collapsed="false">
      <c r="B321" s="2"/>
      <c r="C321" s="73" t="n">
        <v>12</v>
      </c>
      <c r="D321" s="5" t="n">
        <v>1</v>
      </c>
      <c r="E321" s="5" t="n">
        <v>2</v>
      </c>
      <c r="F321" s="5" t="n">
        <v>3</v>
      </c>
      <c r="G321" s="5" t="n">
        <v>4</v>
      </c>
      <c r="H321" s="5" t="n">
        <v>5</v>
      </c>
      <c r="I321" s="5" t="n">
        <v>6</v>
      </c>
      <c r="J321" s="5" t="n">
        <v>7</v>
      </c>
      <c r="K321" s="5" t="n">
        <v>8</v>
      </c>
      <c r="L321" s="5" t="n">
        <v>9</v>
      </c>
      <c r="M321" s="5" t="n">
        <v>10</v>
      </c>
    </row>
    <row r="322" customFormat="false" ht="13.5" hidden="false" customHeight="false" outlineLevel="0" collapsed="false">
      <c r="B322" s="37" t="s">
        <v>22</v>
      </c>
      <c r="C322" s="74" t="n">
        <f aca="false">SUM(D322:M322)</f>
        <v>0</v>
      </c>
      <c r="D322" s="65" t="n">
        <f aca="false">DSUM(レコード,6,C324:E325)</f>
        <v>0</v>
      </c>
      <c r="E322" s="65" t="n">
        <f aca="false">DSUM(レコード,6,D324:F325)</f>
        <v>0</v>
      </c>
      <c r="F322" s="65" t="n">
        <f aca="false">DSUM(レコード,6,H324:J325)</f>
        <v>0</v>
      </c>
      <c r="G322" s="65" t="n">
        <f aca="false">DSUM(レコード,6,I324:K325)</f>
        <v>0</v>
      </c>
      <c r="H322" s="65" t="n">
        <f aca="false">DSUM(レコード,6,M324:O325)</f>
        <v>0</v>
      </c>
      <c r="I322" s="65" t="n">
        <f aca="false">DSUM(レコード,6,N324:P325)</f>
        <v>0</v>
      </c>
      <c r="J322" s="65" t="n">
        <f aca="false">DSUM(レコード,6,C326:E327)</f>
        <v>0</v>
      </c>
      <c r="K322" s="65" t="n">
        <f aca="false">DSUM(レコード,6,D326:F327)</f>
        <v>0</v>
      </c>
      <c r="L322" s="65" t="n">
        <f aca="false">DSUM(レコード,6,H326:J327)</f>
        <v>0</v>
      </c>
      <c r="M322" s="65" t="n">
        <f aca="false">DSUM(レコード,6,I326:K327)</f>
        <v>0</v>
      </c>
    </row>
    <row r="323" customFormat="false" ht="13.5" hidden="false" customHeight="false" outlineLevel="0" collapsed="false">
      <c r="B323" s="38" t="s">
        <v>23</v>
      </c>
      <c r="C323" s="75" t="n">
        <f aca="false">SUM(D323:M323)</f>
        <v>0</v>
      </c>
      <c r="D323" s="65" t="n">
        <f aca="false">DSUM(レコード,6,B324:E325)</f>
        <v>0</v>
      </c>
      <c r="E323" s="65" t="n">
        <f aca="false">DSUM(レコード,6,D324:G325)</f>
        <v>0</v>
      </c>
      <c r="F323" s="65" t="n">
        <f aca="false">DSUM(レコード,6,G324:J325)</f>
        <v>0</v>
      </c>
      <c r="G323" s="65" t="n">
        <f aca="false">DSUM(レコード,6,I324:L325)</f>
        <v>0</v>
      </c>
      <c r="H323" s="65" t="n">
        <f aca="false">DSUM(レコード,6,L324:O325)</f>
        <v>0</v>
      </c>
      <c r="I323" s="65" t="n">
        <f aca="false">DSUM(レコード,6,N324:Q325)</f>
        <v>0</v>
      </c>
      <c r="J323" s="65" t="n">
        <f aca="false">DSUM(レコード,6,B326:E327)</f>
        <v>0</v>
      </c>
      <c r="K323" s="65" t="n">
        <f aca="false">DSUM(レコード,6,D326:G327)</f>
        <v>0</v>
      </c>
      <c r="L323" s="65" t="n">
        <f aca="false">DSUM(レコード,6,G326:J327)</f>
        <v>0</v>
      </c>
      <c r="M323" s="65" t="n">
        <f aca="false">DSUM(レコード,6,I326:L327)</f>
        <v>0</v>
      </c>
    </row>
    <row r="324" customFormat="false" ht="13.5" hidden="false" customHeight="false" outlineLevel="0" collapsed="false">
      <c r="B324" s="7" t="s">
        <v>23</v>
      </c>
      <c r="C324" s="7" t="s">
        <v>31</v>
      </c>
      <c r="D324" s="7" t="s">
        <v>14</v>
      </c>
      <c r="E324" s="7" t="s">
        <v>30</v>
      </c>
      <c r="F324" s="7" t="s">
        <v>31</v>
      </c>
      <c r="G324" s="7" t="s">
        <v>23</v>
      </c>
      <c r="H324" s="7" t="s">
        <v>31</v>
      </c>
      <c r="I324" s="7" t="s">
        <v>14</v>
      </c>
      <c r="J324" s="7" t="s">
        <v>30</v>
      </c>
      <c r="K324" s="7" t="s">
        <v>31</v>
      </c>
      <c r="L324" s="7" t="s">
        <v>23</v>
      </c>
      <c r="M324" s="7" t="s">
        <v>31</v>
      </c>
      <c r="N324" s="7" t="s">
        <v>14</v>
      </c>
      <c r="O324" s="7" t="s">
        <v>30</v>
      </c>
      <c r="P324" s="7" t="s">
        <v>31</v>
      </c>
      <c r="Q324" s="7" t="s">
        <v>23</v>
      </c>
    </row>
    <row r="325" customFormat="false" ht="13.5" hidden="false" customHeight="false" outlineLevel="0" collapsed="false">
      <c r="B325" s="8" t="n">
        <f aca="false">$B$231</f>
        <v>1</v>
      </c>
      <c r="C325" s="8" t="str">
        <f aca="true">OFFSET($D$11,C321,D321,1,1)</f>
        <v>入浴・理髪料</v>
      </c>
      <c r="D325" s="8" t="str">
        <f aca="true">OFFSET($D$11,C321,0,1,1)</f>
        <v>理美容・生活費</v>
      </c>
      <c r="E325" s="8" t="n">
        <f aca="false">C321</f>
        <v>12</v>
      </c>
      <c r="F325" s="8" t="str">
        <f aca="true">OFFSET($D$11,C321,E321,1,1)</f>
        <v>化粧品</v>
      </c>
      <c r="G325" s="8" t="n">
        <f aca="false">$B$231</f>
        <v>1</v>
      </c>
      <c r="H325" s="8" t="str">
        <f aca="true">OFFSET($D$11,C321,F321,1,1)</f>
        <v>他の生活消耗品</v>
      </c>
      <c r="I325" s="8" t="str">
        <f aca="false">D325</f>
        <v>理美容・生活費</v>
      </c>
      <c r="J325" s="8" t="n">
        <f aca="false">E325</f>
        <v>12</v>
      </c>
      <c r="K325" s="8" t="str">
        <f aca="true">OFFSET($D$11,C321,G321,1,1)</f>
        <v>煙草</v>
      </c>
      <c r="L325" s="8" t="n">
        <f aca="false">$B$231</f>
        <v>1</v>
      </c>
      <c r="M325" s="8" t="str">
        <f aca="true">OFFSET($D$11,C321,H321,1,1)</f>
        <v>傘</v>
      </c>
      <c r="N325" s="8" t="str">
        <f aca="false">D325</f>
        <v>理美容・生活費</v>
      </c>
      <c r="O325" s="8" t="n">
        <f aca="false">E325</f>
        <v>12</v>
      </c>
      <c r="P325" s="8" t="str">
        <f aca="true">OFFSET($D$11,C321,I321,1,1)</f>
        <v>かばん類</v>
      </c>
      <c r="Q325" s="8" t="n">
        <f aca="false">$B$231</f>
        <v>1</v>
      </c>
    </row>
    <row r="326" customFormat="false" ht="13.5" hidden="false" customHeight="false" outlineLevel="0" collapsed="false">
      <c r="B326" s="7" t="s">
        <v>23</v>
      </c>
      <c r="C326" s="7" t="s">
        <v>31</v>
      </c>
      <c r="D326" s="7" t="s">
        <v>14</v>
      </c>
      <c r="E326" s="7" t="s">
        <v>30</v>
      </c>
      <c r="F326" s="7" t="s">
        <v>31</v>
      </c>
      <c r="G326" s="7" t="s">
        <v>23</v>
      </c>
      <c r="H326" s="7" t="s">
        <v>31</v>
      </c>
      <c r="I326" s="7" t="s">
        <v>14</v>
      </c>
      <c r="J326" s="7" t="s">
        <v>30</v>
      </c>
      <c r="K326" s="7" t="s">
        <v>31</v>
      </c>
      <c r="L326" s="7" t="s">
        <v>23</v>
      </c>
    </row>
    <row r="327" customFormat="false" ht="13.5" hidden="false" customHeight="false" outlineLevel="0" collapsed="false">
      <c r="B327" s="8" t="n">
        <f aca="false">$B$231</f>
        <v>1</v>
      </c>
      <c r="C327" s="8" t="str">
        <f aca="true">OFFSET($D$11,C321,J321,1,1)</f>
        <v>腕時計・装飾品</v>
      </c>
      <c r="D327" s="8" t="str">
        <f aca="false">D325</f>
        <v>理美容・生活費</v>
      </c>
      <c r="E327" s="8" t="n">
        <f aca="false">E325</f>
        <v>12</v>
      </c>
      <c r="F327" s="8" t="str">
        <f aca="true">OFFSET($D$11,C321,K321,1,1)</f>
        <v>他の生活耐久財</v>
      </c>
      <c r="G327" s="8" t="n">
        <f aca="false">$B$231</f>
        <v>1</v>
      </c>
      <c r="H327" s="8" t="str">
        <f aca="true">OFFSET($D$11,C321,L321,1,1)</f>
        <v>修理代</v>
      </c>
      <c r="I327" s="8" t="str">
        <f aca="false">D325</f>
        <v>理美容・生活費</v>
      </c>
      <c r="J327" s="8" t="n">
        <f aca="false">E325</f>
        <v>12</v>
      </c>
      <c r="K327" s="8" t="str">
        <f aca="true">OFFSET($D$11,C321,M321,1,1)</f>
        <v>十</v>
      </c>
      <c r="L327" s="8" t="n">
        <f aca="false">$B$231</f>
        <v>1</v>
      </c>
    </row>
    <row r="329" customFormat="false" ht="13.5" hidden="false" customHeight="false" outlineLevel="0" collapsed="false">
      <c r="B329" s="2"/>
      <c r="C329" s="73" t="n">
        <v>13</v>
      </c>
      <c r="D329" s="5" t="n">
        <v>1</v>
      </c>
      <c r="E329" s="5" t="n">
        <v>2</v>
      </c>
      <c r="F329" s="5" t="n">
        <v>3</v>
      </c>
      <c r="G329" s="5" t="n">
        <v>4</v>
      </c>
      <c r="H329" s="5" t="n">
        <v>5</v>
      </c>
      <c r="I329" s="5" t="n">
        <v>6</v>
      </c>
      <c r="J329" s="5" t="n">
        <v>7</v>
      </c>
      <c r="K329" s="5" t="n">
        <v>8</v>
      </c>
      <c r="L329" s="5" t="n">
        <v>9</v>
      </c>
      <c r="M329" s="5" t="n">
        <v>10</v>
      </c>
    </row>
    <row r="330" customFormat="false" ht="13.5" hidden="false" customHeight="false" outlineLevel="0" collapsed="false">
      <c r="B330" s="37" t="s">
        <v>22</v>
      </c>
      <c r="C330" s="74" t="n">
        <f aca="false">SUM(D330:M330)</f>
        <v>0</v>
      </c>
      <c r="D330" s="65" t="n">
        <f aca="false">DSUM(レコード,6,C332:E333)</f>
        <v>0</v>
      </c>
      <c r="E330" s="65" t="n">
        <f aca="false">DSUM(レコード,6,D332:F333)</f>
        <v>0</v>
      </c>
      <c r="F330" s="65" t="n">
        <f aca="false">DSUM(レコード,6,H332:J333)</f>
        <v>0</v>
      </c>
      <c r="G330" s="65" t="n">
        <f aca="false">DSUM(レコード,6,I332:K333)</f>
        <v>0</v>
      </c>
      <c r="H330" s="65" t="n">
        <f aca="false">DSUM(レコード,6,M332:O333)</f>
        <v>0</v>
      </c>
      <c r="I330" s="65" t="n">
        <f aca="false">DSUM(レコード,6,N332:P333)</f>
        <v>0</v>
      </c>
      <c r="J330" s="65" t="n">
        <f aca="false">DSUM(レコード,6,C334:E335)</f>
        <v>0</v>
      </c>
      <c r="K330" s="65" t="n">
        <f aca="false">DSUM(レコード,6,D334:F335)</f>
        <v>0</v>
      </c>
      <c r="L330" s="65" t="n">
        <f aca="false">DSUM(レコード,6,H334:J335)</f>
        <v>0</v>
      </c>
      <c r="M330" s="65" t="n">
        <f aca="false">DSUM(レコード,6,I334:K335)</f>
        <v>0</v>
      </c>
    </row>
    <row r="331" customFormat="false" ht="13.5" hidden="false" customHeight="false" outlineLevel="0" collapsed="false">
      <c r="B331" s="38" t="s">
        <v>23</v>
      </c>
      <c r="C331" s="75" t="n">
        <f aca="false">SUM(D331:M331)</f>
        <v>0</v>
      </c>
      <c r="D331" s="65" t="n">
        <f aca="false">DSUM(レコード,6,B332:E333)</f>
        <v>0</v>
      </c>
      <c r="E331" s="65" t="n">
        <f aca="false">DSUM(レコード,6,D332:G333)</f>
        <v>0</v>
      </c>
      <c r="F331" s="65" t="n">
        <f aca="false">DSUM(レコード,6,G332:J333)</f>
        <v>0</v>
      </c>
      <c r="G331" s="65" t="n">
        <f aca="false">DSUM(レコード,6,I332:L333)</f>
        <v>0</v>
      </c>
      <c r="H331" s="65" t="n">
        <f aca="false">DSUM(レコード,6,L332:O333)</f>
        <v>0</v>
      </c>
      <c r="I331" s="65" t="n">
        <f aca="false">DSUM(レコード,6,N332:Q333)</f>
        <v>0</v>
      </c>
      <c r="J331" s="65" t="n">
        <f aca="false">DSUM(レコード,6,B334:E335)</f>
        <v>0</v>
      </c>
      <c r="K331" s="65" t="n">
        <f aca="false">DSUM(レコード,6,D334:G335)</f>
        <v>0</v>
      </c>
      <c r="L331" s="65" t="n">
        <f aca="false">DSUM(レコード,6,G334:J335)</f>
        <v>0</v>
      </c>
      <c r="M331" s="65" t="n">
        <f aca="false">DSUM(レコード,6,I334:L335)</f>
        <v>0</v>
      </c>
    </row>
    <row r="332" customFormat="false" ht="13.5" hidden="false" customHeight="false" outlineLevel="0" collapsed="false">
      <c r="B332" s="7" t="s">
        <v>23</v>
      </c>
      <c r="C332" s="7" t="s">
        <v>31</v>
      </c>
      <c r="D332" s="7" t="s">
        <v>14</v>
      </c>
      <c r="E332" s="7" t="s">
        <v>30</v>
      </c>
      <c r="F332" s="7" t="s">
        <v>31</v>
      </c>
      <c r="G332" s="7" t="s">
        <v>23</v>
      </c>
      <c r="H332" s="7" t="s">
        <v>31</v>
      </c>
      <c r="I332" s="7" t="s">
        <v>14</v>
      </c>
      <c r="J332" s="7" t="s">
        <v>30</v>
      </c>
      <c r="K332" s="7" t="s">
        <v>31</v>
      </c>
      <c r="L332" s="7" t="s">
        <v>23</v>
      </c>
      <c r="M332" s="7" t="s">
        <v>31</v>
      </c>
      <c r="N332" s="7" t="s">
        <v>14</v>
      </c>
      <c r="O332" s="7" t="s">
        <v>30</v>
      </c>
      <c r="P332" s="7" t="s">
        <v>31</v>
      </c>
      <c r="Q332" s="7" t="s">
        <v>23</v>
      </c>
    </row>
    <row r="333" customFormat="false" ht="13.5" hidden="false" customHeight="false" outlineLevel="0" collapsed="false">
      <c r="B333" s="8" t="n">
        <f aca="false">$B$231</f>
        <v>1</v>
      </c>
      <c r="C333" s="8" t="str">
        <f aca="true">OFFSET($D$11,C329,D329,1,1)</f>
        <v>出席・会費</v>
      </c>
      <c r="D333" s="8" t="str">
        <f aca="true">OFFSET($D$11,C329,0,1,1)</f>
        <v>交際費</v>
      </c>
      <c r="E333" s="8" t="n">
        <f aca="false">C329</f>
        <v>13</v>
      </c>
      <c r="F333" s="8" t="str">
        <f aca="true">OFFSET($D$11,C329,E329,1,1)</f>
        <v>贈答品費</v>
      </c>
      <c r="G333" s="8" t="n">
        <f aca="false">$B$231</f>
        <v>1</v>
      </c>
      <c r="H333" s="8" t="str">
        <f aca="true">OFFSET($D$11,C329,F329,1,1)</f>
        <v>冠婚葬祭費</v>
      </c>
      <c r="I333" s="8" t="str">
        <f aca="false">D333</f>
        <v>交際費</v>
      </c>
      <c r="J333" s="8" t="n">
        <f aca="false">E333</f>
        <v>13</v>
      </c>
      <c r="K333" s="8" t="str">
        <f aca="true">OFFSET($D$11,C329,G329,1,1)</f>
        <v>寄付・贈与</v>
      </c>
      <c r="L333" s="8" t="n">
        <f aca="false">$B$231</f>
        <v>1</v>
      </c>
      <c r="M333" s="8" t="str">
        <f aca="true">OFFSET($D$11,C329,H329,1,1)</f>
        <v>住居関係負担</v>
      </c>
      <c r="N333" s="8" t="str">
        <f aca="false">D333</f>
        <v>交際費</v>
      </c>
      <c r="O333" s="8" t="n">
        <f aca="false">E333</f>
        <v>13</v>
      </c>
      <c r="P333" s="8" t="str">
        <f aca="true">OFFSET($D$11,C329,I329,1,1)</f>
        <v>こづかい</v>
      </c>
      <c r="Q333" s="8" t="n">
        <f aca="false">$B$231</f>
        <v>1</v>
      </c>
    </row>
    <row r="334" customFormat="false" ht="13.5" hidden="false" customHeight="false" outlineLevel="0" collapsed="false">
      <c r="B334" s="7" t="s">
        <v>23</v>
      </c>
      <c r="C334" s="7" t="s">
        <v>31</v>
      </c>
      <c r="D334" s="7" t="s">
        <v>14</v>
      </c>
      <c r="E334" s="7" t="s">
        <v>30</v>
      </c>
      <c r="F334" s="7" t="s">
        <v>31</v>
      </c>
      <c r="G334" s="7" t="s">
        <v>23</v>
      </c>
      <c r="H334" s="7" t="s">
        <v>31</v>
      </c>
      <c r="I334" s="7" t="s">
        <v>14</v>
      </c>
      <c r="J334" s="7" t="s">
        <v>30</v>
      </c>
      <c r="K334" s="7" t="s">
        <v>31</v>
      </c>
      <c r="L334" s="7" t="s">
        <v>23</v>
      </c>
    </row>
    <row r="335" customFormat="false" ht="13.5" hidden="false" customHeight="false" outlineLevel="0" collapsed="false">
      <c r="B335" s="8" t="n">
        <f aca="false">$B$231</f>
        <v>1</v>
      </c>
      <c r="C335" s="8" t="str">
        <f aca="true">OFFSET($D$11,C329,J329,1,1)</f>
        <v>七</v>
      </c>
      <c r="D335" s="8" t="str">
        <f aca="false">D333</f>
        <v>交際費</v>
      </c>
      <c r="E335" s="8" t="n">
        <f aca="false">E333</f>
        <v>13</v>
      </c>
      <c r="F335" s="8" t="str">
        <f aca="true">OFFSET($D$11,C329,K329,1,1)</f>
        <v>八</v>
      </c>
      <c r="G335" s="8" t="n">
        <f aca="false">$B$231</f>
        <v>1</v>
      </c>
      <c r="H335" s="8" t="str">
        <f aca="true">OFFSET($D$11,C329,L329,1,1)</f>
        <v>九</v>
      </c>
      <c r="I335" s="8" t="str">
        <f aca="false">D333</f>
        <v>交際費</v>
      </c>
      <c r="J335" s="8" t="n">
        <f aca="false">E333</f>
        <v>13</v>
      </c>
      <c r="K335" s="8" t="str">
        <f aca="true">OFFSET($D$11,C329,M329,1,1)</f>
        <v>十</v>
      </c>
      <c r="L335" s="8" t="n">
        <f aca="false">$B$231</f>
        <v>1</v>
      </c>
    </row>
    <row r="337" customFormat="false" ht="13.5" hidden="false" customHeight="false" outlineLevel="0" collapsed="false">
      <c r="B337" s="2"/>
      <c r="C337" s="73" t="n">
        <v>14</v>
      </c>
      <c r="D337" s="5" t="n">
        <v>1</v>
      </c>
      <c r="E337" s="5" t="n">
        <v>2</v>
      </c>
      <c r="F337" s="5" t="n">
        <v>3</v>
      </c>
      <c r="G337" s="5" t="n">
        <v>4</v>
      </c>
      <c r="H337" s="5" t="n">
        <v>5</v>
      </c>
      <c r="I337" s="5" t="n">
        <v>6</v>
      </c>
      <c r="J337" s="5" t="n">
        <v>7</v>
      </c>
      <c r="K337" s="5" t="n">
        <v>8</v>
      </c>
      <c r="L337" s="5" t="n">
        <v>9</v>
      </c>
      <c r="M337" s="5" t="n">
        <v>10</v>
      </c>
    </row>
    <row r="338" customFormat="false" ht="13.5" hidden="false" customHeight="false" outlineLevel="0" collapsed="false">
      <c r="B338" s="37" t="s">
        <v>22</v>
      </c>
      <c r="C338" s="74" t="n">
        <f aca="false">SUM(D338:M338)</f>
        <v>0</v>
      </c>
      <c r="D338" s="65" t="n">
        <f aca="false">DSUM(レコード,6,C340:E341)</f>
        <v>0</v>
      </c>
      <c r="E338" s="65" t="n">
        <f aca="false">DSUM(レコード,6,D340:F341)</f>
        <v>0</v>
      </c>
      <c r="F338" s="65" t="n">
        <f aca="false">DSUM(レコード,6,H340:J341)</f>
        <v>0</v>
      </c>
      <c r="G338" s="65" t="n">
        <f aca="false">DSUM(レコード,6,I340:K341)</f>
        <v>0</v>
      </c>
      <c r="H338" s="65" t="n">
        <f aca="false">DSUM(レコード,6,M340:O341)</f>
        <v>0</v>
      </c>
      <c r="I338" s="65" t="n">
        <f aca="false">DSUM(レコード,6,N340:P341)</f>
        <v>0</v>
      </c>
      <c r="J338" s="65" t="n">
        <f aca="false">DSUM(レコード,6,C342:E343)</f>
        <v>0</v>
      </c>
      <c r="K338" s="65" t="n">
        <f aca="false">DSUM(レコード,6,D342:F343)</f>
        <v>0</v>
      </c>
      <c r="L338" s="65" t="n">
        <f aca="false">DSUM(レコード,6,H342:J343)</f>
        <v>0</v>
      </c>
      <c r="M338" s="65" t="n">
        <f aca="false">DSUM(レコード,6,I342:K343)</f>
        <v>0</v>
      </c>
    </row>
    <row r="339" customFormat="false" ht="13.5" hidden="false" customHeight="false" outlineLevel="0" collapsed="false">
      <c r="B339" s="38" t="s">
        <v>23</v>
      </c>
      <c r="C339" s="75" t="n">
        <f aca="false">SUM(D339:M339)</f>
        <v>0</v>
      </c>
      <c r="D339" s="65" t="n">
        <f aca="false">DSUM(レコード,6,B340:E341)</f>
        <v>0</v>
      </c>
      <c r="E339" s="65" t="n">
        <f aca="false">DSUM(レコード,6,D340:G341)</f>
        <v>0</v>
      </c>
      <c r="F339" s="65" t="n">
        <f aca="false">DSUM(レコード,6,G340:J341)</f>
        <v>0</v>
      </c>
      <c r="G339" s="65" t="n">
        <f aca="false">DSUM(レコード,6,I340:L341)</f>
        <v>0</v>
      </c>
      <c r="H339" s="65" t="n">
        <f aca="false">DSUM(レコード,6,L340:O341)</f>
        <v>0</v>
      </c>
      <c r="I339" s="65" t="n">
        <f aca="false">DSUM(レコード,6,N340:Q341)</f>
        <v>0</v>
      </c>
      <c r="J339" s="65" t="n">
        <f aca="false">DSUM(レコード,6,B342:E343)</f>
        <v>0</v>
      </c>
      <c r="K339" s="65" t="n">
        <f aca="false">DSUM(レコード,6,D342:G343)</f>
        <v>0</v>
      </c>
      <c r="L339" s="65" t="n">
        <f aca="false">DSUM(レコード,6,G342:J343)</f>
        <v>0</v>
      </c>
      <c r="M339" s="65" t="n">
        <f aca="false">DSUM(レコード,6,I342:L343)</f>
        <v>0</v>
      </c>
    </row>
    <row r="340" customFormat="false" ht="13.5" hidden="false" customHeight="false" outlineLevel="0" collapsed="false">
      <c r="B340" s="7" t="s">
        <v>23</v>
      </c>
      <c r="C340" s="7" t="s">
        <v>31</v>
      </c>
      <c r="D340" s="7" t="s">
        <v>14</v>
      </c>
      <c r="E340" s="7" t="s">
        <v>30</v>
      </c>
      <c r="F340" s="7" t="s">
        <v>31</v>
      </c>
      <c r="G340" s="7" t="s">
        <v>23</v>
      </c>
      <c r="H340" s="7" t="s">
        <v>31</v>
      </c>
      <c r="I340" s="7" t="s">
        <v>14</v>
      </c>
      <c r="J340" s="7" t="s">
        <v>30</v>
      </c>
      <c r="K340" s="7" t="s">
        <v>31</v>
      </c>
      <c r="L340" s="7" t="s">
        <v>23</v>
      </c>
      <c r="M340" s="7" t="s">
        <v>31</v>
      </c>
      <c r="N340" s="7" t="s">
        <v>14</v>
      </c>
      <c r="O340" s="7" t="s">
        <v>30</v>
      </c>
      <c r="P340" s="7" t="s">
        <v>31</v>
      </c>
      <c r="Q340" s="7" t="s">
        <v>23</v>
      </c>
    </row>
    <row r="341" customFormat="false" ht="13.5" hidden="false" customHeight="false" outlineLevel="0" collapsed="false">
      <c r="B341" s="8" t="n">
        <f aca="false">$B$231</f>
        <v>1</v>
      </c>
      <c r="C341" s="8" t="str">
        <f aca="true">OFFSET($D$11,C337,D337,1,1)</f>
        <v>雑費</v>
      </c>
      <c r="D341" s="8" t="str">
        <f aca="true">OFFSET($D$11,C337,0,1,1)</f>
        <v>その他</v>
      </c>
      <c r="E341" s="8" t="n">
        <f aca="false">C337</f>
        <v>14</v>
      </c>
      <c r="F341" s="8" t="str">
        <f aca="true">OFFSET($D$11,C337,E337,1,1)</f>
        <v>残高調整</v>
      </c>
      <c r="G341" s="8" t="n">
        <f aca="false">$B$231</f>
        <v>1</v>
      </c>
      <c r="H341" s="8" t="str">
        <f aca="true">OFFSET($D$11,C337,F337,1,1)</f>
        <v>貸付</v>
      </c>
      <c r="I341" s="8" t="str">
        <f aca="false">D341</f>
        <v>その他</v>
      </c>
      <c r="J341" s="8" t="n">
        <f aca="false">E341</f>
        <v>14</v>
      </c>
      <c r="K341" s="8" t="str">
        <f aca="true">OFFSET($D$11,C337,G337,1,1)</f>
        <v>四</v>
      </c>
      <c r="L341" s="8" t="n">
        <f aca="false">$B$231</f>
        <v>1</v>
      </c>
      <c r="M341" s="8" t="str">
        <f aca="true">OFFSET($D$11,C337,H337,1,1)</f>
        <v>五</v>
      </c>
      <c r="N341" s="8" t="str">
        <f aca="false">D341</f>
        <v>その他</v>
      </c>
      <c r="O341" s="8" t="n">
        <f aca="false">E341</f>
        <v>14</v>
      </c>
      <c r="P341" s="8" t="str">
        <f aca="true">OFFSET($D$11,C337,I337,1,1)</f>
        <v>六</v>
      </c>
      <c r="Q341" s="8" t="n">
        <f aca="false">$B$231</f>
        <v>1</v>
      </c>
    </row>
    <row r="342" customFormat="false" ht="13.5" hidden="false" customHeight="false" outlineLevel="0" collapsed="false">
      <c r="B342" s="7" t="s">
        <v>23</v>
      </c>
      <c r="C342" s="7" t="s">
        <v>31</v>
      </c>
      <c r="D342" s="7" t="s">
        <v>14</v>
      </c>
      <c r="E342" s="7" t="s">
        <v>30</v>
      </c>
      <c r="F342" s="7" t="s">
        <v>31</v>
      </c>
      <c r="G342" s="7" t="s">
        <v>23</v>
      </c>
      <c r="H342" s="7" t="s">
        <v>31</v>
      </c>
      <c r="I342" s="7" t="s">
        <v>14</v>
      </c>
      <c r="J342" s="7" t="s">
        <v>30</v>
      </c>
      <c r="K342" s="7" t="s">
        <v>31</v>
      </c>
      <c r="L342" s="7" t="s">
        <v>23</v>
      </c>
    </row>
    <row r="343" customFormat="false" ht="13.5" hidden="false" customHeight="false" outlineLevel="0" collapsed="false">
      <c r="B343" s="8" t="n">
        <f aca="false">$B$231</f>
        <v>1</v>
      </c>
      <c r="C343" s="8" t="str">
        <f aca="true">OFFSET($D$11,C337,J337,1,1)</f>
        <v>七</v>
      </c>
      <c r="D343" s="8" t="str">
        <f aca="false">D341</f>
        <v>その他</v>
      </c>
      <c r="E343" s="8" t="n">
        <f aca="false">E341</f>
        <v>14</v>
      </c>
      <c r="F343" s="8" t="str">
        <f aca="true">OFFSET($D$11,C337,K337,1,1)</f>
        <v>八</v>
      </c>
      <c r="G343" s="8" t="n">
        <f aca="false">$B$231</f>
        <v>1</v>
      </c>
      <c r="H343" s="8" t="str">
        <f aca="true">OFFSET($D$11,C337,L337,1,1)</f>
        <v>九</v>
      </c>
      <c r="I343" s="8" t="str">
        <f aca="false">D341</f>
        <v>その他</v>
      </c>
      <c r="J343" s="8" t="n">
        <f aca="false">E341</f>
        <v>14</v>
      </c>
      <c r="K343" s="8" t="str">
        <f aca="true">OFFSET($D$11,C337,M337,1,1)</f>
        <v>十</v>
      </c>
      <c r="L343" s="8" t="n">
        <f aca="false">$B$231</f>
        <v>1</v>
      </c>
    </row>
    <row r="345" customFormat="false" ht="13.5" hidden="false" customHeight="false" outlineLevel="0" collapsed="false">
      <c r="B345" s="2"/>
      <c r="C345" s="73" t="n">
        <v>15</v>
      </c>
      <c r="D345" s="5" t="n">
        <v>1</v>
      </c>
      <c r="E345" s="5" t="n">
        <v>2</v>
      </c>
      <c r="F345" s="5" t="n">
        <v>3</v>
      </c>
      <c r="G345" s="5" t="n">
        <v>4</v>
      </c>
      <c r="H345" s="5" t="n">
        <v>5</v>
      </c>
      <c r="I345" s="5" t="n">
        <v>6</v>
      </c>
      <c r="J345" s="5" t="n">
        <v>7</v>
      </c>
      <c r="K345" s="5" t="n">
        <v>8</v>
      </c>
      <c r="L345" s="5" t="n">
        <v>9</v>
      </c>
      <c r="M345" s="5" t="n">
        <v>10</v>
      </c>
    </row>
    <row r="346" customFormat="false" ht="13.5" hidden="false" customHeight="false" outlineLevel="0" collapsed="false">
      <c r="B346" s="37" t="s">
        <v>22</v>
      </c>
      <c r="C346" s="74" t="n">
        <f aca="false">SUM(D346:M346)</f>
        <v>0</v>
      </c>
      <c r="D346" s="65" t="n">
        <f aca="false">DSUM(レコード,6,C348:E349)</f>
        <v>0</v>
      </c>
      <c r="E346" s="65" t="n">
        <f aca="false">DSUM(レコード,6,D348:F349)</f>
        <v>0</v>
      </c>
      <c r="F346" s="65" t="n">
        <f aca="false">DSUM(レコード,6,H348:J349)</f>
        <v>0</v>
      </c>
      <c r="G346" s="65" t="n">
        <f aca="false">DSUM(レコード,6,I348:K349)</f>
        <v>0</v>
      </c>
      <c r="H346" s="65" t="n">
        <f aca="false">DSUM(レコード,6,M348:O349)</f>
        <v>0</v>
      </c>
      <c r="I346" s="65" t="n">
        <f aca="false">DSUM(レコード,6,N348:P349)</f>
        <v>0</v>
      </c>
      <c r="J346" s="65" t="n">
        <f aca="false">DSUM(レコード,6,C350:E351)</f>
        <v>0</v>
      </c>
      <c r="K346" s="65" t="n">
        <f aca="false">DSUM(レコード,6,D350:F351)</f>
        <v>0</v>
      </c>
      <c r="L346" s="65" t="n">
        <f aca="false">DSUM(レコード,6,H350:J351)</f>
        <v>0</v>
      </c>
      <c r="M346" s="65" t="n">
        <f aca="false">DSUM(レコード,6,I350:K351)</f>
        <v>0</v>
      </c>
    </row>
    <row r="347" customFormat="false" ht="13.5" hidden="false" customHeight="false" outlineLevel="0" collapsed="false">
      <c r="B347" s="38" t="s">
        <v>23</v>
      </c>
      <c r="C347" s="75" t="n">
        <f aca="false">SUM(D347:M347)</f>
        <v>0</v>
      </c>
      <c r="D347" s="65" t="n">
        <f aca="false">DSUM(レコード,6,B348:E349)</f>
        <v>0</v>
      </c>
      <c r="E347" s="65" t="n">
        <f aca="false">DSUM(レコード,6,D348:G349)</f>
        <v>0</v>
      </c>
      <c r="F347" s="65" t="n">
        <f aca="false">DSUM(レコード,6,G348:J349)</f>
        <v>0</v>
      </c>
      <c r="G347" s="65" t="n">
        <f aca="false">DSUM(レコード,6,I348:L349)</f>
        <v>0</v>
      </c>
      <c r="H347" s="65" t="n">
        <f aca="false">DSUM(レコード,6,L348:O349)</f>
        <v>0</v>
      </c>
      <c r="I347" s="65" t="n">
        <f aca="false">DSUM(レコード,6,N348:Q349)</f>
        <v>0</v>
      </c>
      <c r="J347" s="65" t="n">
        <f aca="false">DSUM(レコード,6,B350:E351)</f>
        <v>0</v>
      </c>
      <c r="K347" s="65" t="n">
        <f aca="false">DSUM(レコード,6,D350:G351)</f>
        <v>0</v>
      </c>
      <c r="L347" s="65" t="n">
        <f aca="false">DSUM(レコード,6,G350:J351)</f>
        <v>0</v>
      </c>
      <c r="M347" s="65" t="n">
        <f aca="false">DSUM(レコード,6,I350:L351)</f>
        <v>0</v>
      </c>
    </row>
    <row r="348" customFormat="false" ht="13.5" hidden="false" customHeight="false" outlineLevel="0" collapsed="false">
      <c r="B348" s="7" t="s">
        <v>23</v>
      </c>
      <c r="C348" s="7" t="s">
        <v>31</v>
      </c>
      <c r="D348" s="7" t="s">
        <v>14</v>
      </c>
      <c r="E348" s="7" t="s">
        <v>30</v>
      </c>
      <c r="F348" s="7" t="s">
        <v>31</v>
      </c>
      <c r="G348" s="7" t="s">
        <v>23</v>
      </c>
      <c r="H348" s="7" t="s">
        <v>31</v>
      </c>
      <c r="I348" s="7" t="s">
        <v>14</v>
      </c>
      <c r="J348" s="7" t="s">
        <v>30</v>
      </c>
      <c r="K348" s="7" t="s">
        <v>31</v>
      </c>
      <c r="L348" s="7" t="s">
        <v>23</v>
      </c>
      <c r="M348" s="7" t="s">
        <v>31</v>
      </c>
      <c r="N348" s="7" t="s">
        <v>14</v>
      </c>
      <c r="O348" s="7" t="s">
        <v>30</v>
      </c>
      <c r="P348" s="7" t="s">
        <v>31</v>
      </c>
      <c r="Q348" s="7" t="s">
        <v>23</v>
      </c>
    </row>
    <row r="349" customFormat="false" ht="13.5" hidden="false" customHeight="false" outlineLevel="0" collapsed="false">
      <c r="B349" s="8" t="n">
        <f aca="false">$B$231</f>
        <v>1</v>
      </c>
      <c r="C349" s="8" t="str">
        <f aca="true">OFFSET($D$11,C345,D345,1,1)</f>
        <v>消費税</v>
      </c>
      <c r="D349" s="8" t="str">
        <f aca="true">OFFSET($D$11,C345,0,1,1)</f>
        <v>税・保険料</v>
      </c>
      <c r="E349" s="8" t="n">
        <f aca="false">C345</f>
        <v>15</v>
      </c>
      <c r="F349" s="8" t="str">
        <f aca="true">OFFSET($D$11,C345,E345,1,1)</f>
        <v>住民税</v>
      </c>
      <c r="G349" s="8" t="n">
        <f aca="false">$B$231</f>
        <v>1</v>
      </c>
      <c r="H349" s="8" t="str">
        <f aca="true">OFFSET($D$11,C345,F345,1,1)</f>
        <v>他の税金</v>
      </c>
      <c r="I349" s="8" t="str">
        <f aca="false">D349</f>
        <v>税・保険料</v>
      </c>
      <c r="J349" s="8" t="n">
        <f aca="false">E349</f>
        <v>15</v>
      </c>
      <c r="K349" s="8" t="str">
        <f aca="true">OFFSET($D$11,C345,G345,1,1)</f>
        <v>公的年金保険</v>
      </c>
      <c r="L349" s="8" t="n">
        <f aca="false">$B$231</f>
        <v>1</v>
      </c>
      <c r="M349" s="8" t="str">
        <f aca="true">OFFSET($D$11,C345,H345,1,1)</f>
        <v>健康保険</v>
      </c>
      <c r="N349" s="8" t="str">
        <f aca="false">D349</f>
        <v>税・保険料</v>
      </c>
      <c r="O349" s="8" t="n">
        <f aca="false">E349</f>
        <v>15</v>
      </c>
      <c r="P349" s="8" t="str">
        <f aca="true">OFFSET($D$11,C345,I345,1,1)</f>
        <v>他の保険料・掛金</v>
      </c>
      <c r="Q349" s="8" t="n">
        <f aca="false">$B$231</f>
        <v>1</v>
      </c>
    </row>
    <row r="350" customFormat="false" ht="13.5" hidden="false" customHeight="false" outlineLevel="0" collapsed="false">
      <c r="B350" s="7" t="s">
        <v>23</v>
      </c>
      <c r="C350" s="7" t="s">
        <v>31</v>
      </c>
      <c r="D350" s="7" t="s">
        <v>14</v>
      </c>
      <c r="E350" s="7" t="s">
        <v>30</v>
      </c>
      <c r="F350" s="7" t="s">
        <v>31</v>
      </c>
      <c r="G350" s="7" t="s">
        <v>23</v>
      </c>
      <c r="H350" s="7" t="s">
        <v>31</v>
      </c>
      <c r="I350" s="7" t="s">
        <v>14</v>
      </c>
      <c r="J350" s="7" t="s">
        <v>30</v>
      </c>
      <c r="K350" s="7" t="s">
        <v>31</v>
      </c>
      <c r="L350" s="7" t="s">
        <v>23</v>
      </c>
    </row>
    <row r="351" customFormat="false" ht="13.5" hidden="false" customHeight="false" outlineLevel="0" collapsed="false">
      <c r="B351" s="8" t="n">
        <f aca="false">$B$231</f>
        <v>1</v>
      </c>
      <c r="C351" s="8" t="str">
        <f aca="true">OFFSET($D$11,C345,J345,1,1)</f>
        <v>借入金返済</v>
      </c>
      <c r="D351" s="8" t="str">
        <f aca="false">D349</f>
        <v>税・保険料</v>
      </c>
      <c r="E351" s="8" t="n">
        <f aca="false">E349</f>
        <v>15</v>
      </c>
      <c r="F351" s="8" t="str">
        <f aca="true">OFFSET($D$11,C345,K345,1,1)</f>
        <v>八</v>
      </c>
      <c r="G351" s="8" t="n">
        <f aca="false">$B$231</f>
        <v>1</v>
      </c>
      <c r="H351" s="8" t="str">
        <f aca="true">OFFSET($D$11,C345,L345,1,1)</f>
        <v>九</v>
      </c>
      <c r="I351" s="8" t="str">
        <f aca="false">D349</f>
        <v>税・保険料</v>
      </c>
      <c r="J351" s="8" t="n">
        <f aca="false">E349</f>
        <v>15</v>
      </c>
      <c r="K351" s="8" t="str">
        <f aca="true">OFFSET($D$11,C345,M345,1,1)</f>
        <v>十</v>
      </c>
      <c r="L351" s="8" t="n">
        <f aca="false">$B$231</f>
        <v>1</v>
      </c>
    </row>
    <row r="353" customFormat="false" ht="13.5" hidden="false" customHeight="false" outlineLevel="0" collapsed="false">
      <c r="B353" s="2"/>
      <c r="C353" s="73" t="n">
        <v>17</v>
      </c>
      <c r="D353" s="5" t="n">
        <v>1</v>
      </c>
      <c r="E353" s="5" t="n">
        <v>2</v>
      </c>
      <c r="F353" s="5" t="n">
        <v>3</v>
      </c>
      <c r="G353" s="5" t="n">
        <v>4</v>
      </c>
      <c r="H353" s="5" t="n">
        <v>5</v>
      </c>
      <c r="I353" s="5" t="n">
        <v>6</v>
      </c>
      <c r="J353" s="5" t="n">
        <v>7</v>
      </c>
      <c r="K353" s="5" t="n">
        <v>8</v>
      </c>
      <c r="L353" s="5" t="n">
        <v>9</v>
      </c>
      <c r="M353" s="5" t="n">
        <v>10</v>
      </c>
    </row>
    <row r="354" customFormat="false" ht="13.5" hidden="false" customHeight="false" outlineLevel="0" collapsed="false">
      <c r="B354" s="37" t="s">
        <v>22</v>
      </c>
      <c r="C354" s="74" t="n">
        <f aca="false">SUM(D354:M354)</f>
        <v>0</v>
      </c>
      <c r="D354" s="65" t="n">
        <f aca="false">DSUM(レコード,6,C356:E357)</f>
        <v>0</v>
      </c>
      <c r="E354" s="65" t="n">
        <f aca="false">DSUM(レコード,6,D356:F357)</f>
        <v>0</v>
      </c>
      <c r="F354" s="65" t="n">
        <f aca="false">DSUM(レコード,6,H356:J357)</f>
        <v>0</v>
      </c>
      <c r="G354" s="65" t="n">
        <f aca="false">DSUM(レコード,6,I356:K357)</f>
        <v>0</v>
      </c>
      <c r="H354" s="65" t="n">
        <f aca="false">DSUM(レコード,6,M356:O357)</f>
        <v>0</v>
      </c>
      <c r="I354" s="65" t="n">
        <f aca="false">DSUM(レコード,6,N356:P357)</f>
        <v>0</v>
      </c>
      <c r="J354" s="65" t="n">
        <f aca="false">DSUM(レコード,6,C358:E359)</f>
        <v>0</v>
      </c>
      <c r="K354" s="65" t="n">
        <f aca="false">DSUM(レコード,6,D358:F359)</f>
        <v>0</v>
      </c>
      <c r="L354" s="65" t="n">
        <f aca="false">DSUM(レコード,6,H358:J359)</f>
        <v>0</v>
      </c>
      <c r="M354" s="65" t="n">
        <f aca="false">DSUM(レコード,6,I358:K359)</f>
        <v>0</v>
      </c>
    </row>
    <row r="355" customFormat="false" ht="13.5" hidden="false" customHeight="false" outlineLevel="0" collapsed="false">
      <c r="B355" s="38" t="s">
        <v>23</v>
      </c>
      <c r="C355" s="75" t="n">
        <f aca="false">SUM(D355:M355)</f>
        <v>0</v>
      </c>
      <c r="D355" s="65" t="n">
        <f aca="false">DSUM(レコード,6,B356:E357)</f>
        <v>0</v>
      </c>
      <c r="E355" s="65" t="n">
        <f aca="false">DSUM(レコード,6,D356:G357)</f>
        <v>0</v>
      </c>
      <c r="F355" s="65" t="n">
        <f aca="false">DSUM(レコード,6,G356:J357)</f>
        <v>0</v>
      </c>
      <c r="G355" s="65" t="n">
        <f aca="false">DSUM(レコード,6,I356:L357)</f>
        <v>0</v>
      </c>
      <c r="H355" s="65" t="n">
        <f aca="false">DSUM(レコード,6,L356:O357)</f>
        <v>0</v>
      </c>
      <c r="I355" s="65" t="n">
        <f aca="false">DSUM(レコード,6,N356:Q357)</f>
        <v>0</v>
      </c>
      <c r="J355" s="65" t="n">
        <f aca="false">DSUM(レコード,6,B358:E359)</f>
        <v>0</v>
      </c>
      <c r="K355" s="65" t="n">
        <f aca="false">DSUM(レコード,6,D358:G359)</f>
        <v>0</v>
      </c>
      <c r="L355" s="65" t="n">
        <f aca="false">DSUM(レコード,6,G358:J359)</f>
        <v>0</v>
      </c>
      <c r="M355" s="65" t="n">
        <f aca="false">DSUM(レコード,6,I358:L359)</f>
        <v>0</v>
      </c>
    </row>
    <row r="356" customFormat="false" ht="13.5" hidden="false" customHeight="false" outlineLevel="0" collapsed="false">
      <c r="B356" s="7" t="s">
        <v>23</v>
      </c>
      <c r="C356" s="7" t="s">
        <v>31</v>
      </c>
      <c r="D356" s="7" t="s">
        <v>14</v>
      </c>
      <c r="E356" s="7" t="s">
        <v>30</v>
      </c>
      <c r="F356" s="7" t="s">
        <v>31</v>
      </c>
      <c r="G356" s="7" t="s">
        <v>23</v>
      </c>
      <c r="H356" s="7" t="s">
        <v>31</v>
      </c>
      <c r="I356" s="7" t="s">
        <v>14</v>
      </c>
      <c r="J356" s="7" t="s">
        <v>30</v>
      </c>
      <c r="K356" s="7" t="s">
        <v>31</v>
      </c>
      <c r="L356" s="7" t="s">
        <v>23</v>
      </c>
      <c r="M356" s="7" t="s">
        <v>31</v>
      </c>
      <c r="N356" s="7" t="s">
        <v>14</v>
      </c>
      <c r="O356" s="7" t="s">
        <v>30</v>
      </c>
      <c r="P356" s="7" t="s">
        <v>31</v>
      </c>
      <c r="Q356" s="7" t="s">
        <v>23</v>
      </c>
    </row>
    <row r="357" customFormat="false" ht="13.5" hidden="false" customHeight="false" outlineLevel="0" collapsed="false">
      <c r="B357" s="8" t="n">
        <f aca="false">$C$231</f>
        <v>1</v>
      </c>
      <c r="C357" s="8" t="str">
        <f aca="true">OFFSET($D$11,C353,D353,1,1)</f>
        <v>定期給与</v>
      </c>
      <c r="D357" s="8" t="str">
        <f aca="true">OFFSET($D$11,C353,0,1,1)</f>
        <v>勤め先</v>
      </c>
      <c r="E357" s="8" t="n">
        <f aca="false">C353</f>
        <v>17</v>
      </c>
      <c r="F357" s="8" t="str">
        <f aca="true">OFFSET($D$11,C353,E353,1,1)</f>
        <v>臨時給与</v>
      </c>
      <c r="G357" s="8" t="n">
        <f aca="false">$C$231</f>
        <v>1</v>
      </c>
      <c r="H357" s="8" t="str">
        <f aca="true">OFFSET($D$11,C353,F353,1,1)</f>
        <v>賞与</v>
      </c>
      <c r="I357" s="8" t="str">
        <f aca="false">D357</f>
        <v>勤め先</v>
      </c>
      <c r="J357" s="8" t="n">
        <f aca="false">E357</f>
        <v>17</v>
      </c>
      <c r="K357" s="8" t="str">
        <f aca="true">OFFSET($D$11,C353,G353,1,1)</f>
        <v>配偶者給与</v>
      </c>
      <c r="L357" s="8" t="n">
        <f aca="false">$C$231</f>
        <v>1</v>
      </c>
      <c r="M357" s="8" t="str">
        <f aca="true">OFFSET($D$11,C353,H353,1,1)</f>
        <v>世帯員給与</v>
      </c>
      <c r="N357" s="8" t="str">
        <f aca="false">D357</f>
        <v>勤め先</v>
      </c>
      <c r="O357" s="8" t="n">
        <f aca="false">E357</f>
        <v>17</v>
      </c>
      <c r="P357" s="8" t="str">
        <f aca="true">OFFSET($D$11,C353,I353,1,1)</f>
        <v>六</v>
      </c>
      <c r="Q357" s="8" t="n">
        <f aca="false">$C$231</f>
        <v>1</v>
      </c>
    </row>
    <row r="358" customFormat="false" ht="13.5" hidden="false" customHeight="false" outlineLevel="0" collapsed="false">
      <c r="B358" s="7" t="s">
        <v>23</v>
      </c>
      <c r="C358" s="7" t="s">
        <v>31</v>
      </c>
      <c r="D358" s="7" t="s">
        <v>14</v>
      </c>
      <c r="E358" s="7" t="s">
        <v>30</v>
      </c>
      <c r="F358" s="7" t="s">
        <v>31</v>
      </c>
      <c r="G358" s="7" t="s">
        <v>23</v>
      </c>
      <c r="H358" s="7" t="s">
        <v>31</v>
      </c>
      <c r="I358" s="7" t="s">
        <v>14</v>
      </c>
      <c r="J358" s="7" t="s">
        <v>30</v>
      </c>
      <c r="K358" s="7" t="s">
        <v>31</v>
      </c>
      <c r="L358" s="7" t="s">
        <v>23</v>
      </c>
    </row>
    <row r="359" customFormat="false" ht="13.5" hidden="false" customHeight="false" outlineLevel="0" collapsed="false">
      <c r="B359" s="8" t="n">
        <f aca="false">$C$231</f>
        <v>1</v>
      </c>
      <c r="C359" s="8" t="str">
        <f aca="true">OFFSET($D$11,C353,J353,1,1)</f>
        <v>七</v>
      </c>
      <c r="D359" s="8" t="str">
        <f aca="false">D357</f>
        <v>勤め先</v>
      </c>
      <c r="E359" s="8" t="n">
        <f aca="false">E357</f>
        <v>17</v>
      </c>
      <c r="F359" s="8" t="str">
        <f aca="true">OFFSET($D$11,C353,K353,1,1)</f>
        <v>八</v>
      </c>
      <c r="G359" s="8" t="n">
        <f aca="false">$C$231</f>
        <v>1</v>
      </c>
      <c r="H359" s="8" t="str">
        <f aca="true">OFFSET($D$11,C353,L353,1,1)</f>
        <v>九</v>
      </c>
      <c r="I359" s="8" t="str">
        <f aca="false">D357</f>
        <v>勤め先</v>
      </c>
      <c r="J359" s="8" t="n">
        <f aca="false">E357</f>
        <v>17</v>
      </c>
      <c r="K359" s="8" t="str">
        <f aca="true">OFFSET($D$11,C353,M353,1,1)</f>
        <v>十</v>
      </c>
      <c r="L359" s="8" t="n">
        <f aca="false">$C$231</f>
        <v>1</v>
      </c>
    </row>
    <row r="361" customFormat="false" ht="13.5" hidden="false" customHeight="false" outlineLevel="0" collapsed="false">
      <c r="B361" s="2"/>
      <c r="C361" s="73" t="n">
        <v>18</v>
      </c>
      <c r="D361" s="5" t="n">
        <v>1</v>
      </c>
      <c r="E361" s="5" t="n">
        <v>2</v>
      </c>
      <c r="F361" s="5" t="n">
        <v>3</v>
      </c>
      <c r="G361" s="5" t="n">
        <v>4</v>
      </c>
      <c r="H361" s="5" t="n">
        <v>5</v>
      </c>
      <c r="I361" s="5" t="n">
        <v>6</v>
      </c>
      <c r="J361" s="5" t="n">
        <v>7</v>
      </c>
      <c r="K361" s="5" t="n">
        <v>8</v>
      </c>
      <c r="L361" s="5" t="n">
        <v>9</v>
      </c>
      <c r="M361" s="5" t="n">
        <v>10</v>
      </c>
    </row>
    <row r="362" customFormat="false" ht="13.5" hidden="false" customHeight="false" outlineLevel="0" collapsed="false">
      <c r="B362" s="37" t="s">
        <v>22</v>
      </c>
      <c r="C362" s="74" t="n">
        <f aca="false">SUM(D362:M362)</f>
        <v>0</v>
      </c>
      <c r="D362" s="65" t="n">
        <f aca="false">DSUM(レコード,6,C364:E365)</f>
        <v>0</v>
      </c>
      <c r="E362" s="65" t="n">
        <f aca="false">DSUM(レコード,6,D364:F365)</f>
        <v>0</v>
      </c>
      <c r="F362" s="65" t="n">
        <f aca="false">DSUM(レコード,6,H364:J365)</f>
        <v>0</v>
      </c>
      <c r="G362" s="65" t="n">
        <f aca="false">DSUM(レコード,6,I364:K365)</f>
        <v>0</v>
      </c>
      <c r="H362" s="65" t="n">
        <f aca="false">DSUM(レコード,6,M364:O365)</f>
        <v>0</v>
      </c>
      <c r="I362" s="65" t="n">
        <f aca="false">DSUM(レコード,6,N364:P365)</f>
        <v>0</v>
      </c>
      <c r="J362" s="65" t="n">
        <f aca="false">DSUM(レコード,6,C366:E367)</f>
        <v>0</v>
      </c>
      <c r="K362" s="65" t="n">
        <f aca="false">DSUM(レコード,6,D366:F367)</f>
        <v>0</v>
      </c>
      <c r="L362" s="65" t="n">
        <f aca="false">DSUM(レコード,6,H366:J367)</f>
        <v>0</v>
      </c>
      <c r="M362" s="65" t="n">
        <f aca="false">DSUM(レコード,6,I366:K367)</f>
        <v>0</v>
      </c>
    </row>
    <row r="363" customFormat="false" ht="13.5" hidden="false" customHeight="false" outlineLevel="0" collapsed="false">
      <c r="B363" s="38" t="s">
        <v>23</v>
      </c>
      <c r="C363" s="75" t="n">
        <f aca="false">SUM(D363:M363)</f>
        <v>0</v>
      </c>
      <c r="D363" s="65" t="n">
        <f aca="false">DSUM(レコード,6,B364:E365)</f>
        <v>0</v>
      </c>
      <c r="E363" s="65" t="n">
        <f aca="false">DSUM(レコード,6,D364:G365)</f>
        <v>0</v>
      </c>
      <c r="F363" s="65" t="n">
        <f aca="false">DSUM(レコード,6,G364:J365)</f>
        <v>0</v>
      </c>
      <c r="G363" s="65" t="n">
        <f aca="false">DSUM(レコード,6,I364:L365)</f>
        <v>0</v>
      </c>
      <c r="H363" s="65" t="n">
        <f aca="false">DSUM(レコード,6,L364:O365)</f>
        <v>0</v>
      </c>
      <c r="I363" s="65" t="n">
        <f aca="false">DSUM(レコード,6,N364:Q365)</f>
        <v>0</v>
      </c>
      <c r="J363" s="65" t="n">
        <f aca="false">DSUM(レコード,6,B366:E367)</f>
        <v>0</v>
      </c>
      <c r="K363" s="65" t="n">
        <f aca="false">DSUM(レコード,6,D366:G367)</f>
        <v>0</v>
      </c>
      <c r="L363" s="65" t="n">
        <f aca="false">DSUM(レコード,6,G366:J367)</f>
        <v>0</v>
      </c>
      <c r="M363" s="65" t="n">
        <f aca="false">DSUM(レコード,6,I366:L367)</f>
        <v>0</v>
      </c>
    </row>
    <row r="364" customFormat="false" ht="13.5" hidden="false" customHeight="false" outlineLevel="0" collapsed="false">
      <c r="B364" s="7" t="s">
        <v>23</v>
      </c>
      <c r="C364" s="7" t="s">
        <v>31</v>
      </c>
      <c r="D364" s="7" t="s">
        <v>14</v>
      </c>
      <c r="E364" s="7" t="s">
        <v>30</v>
      </c>
      <c r="F364" s="7" t="s">
        <v>31</v>
      </c>
      <c r="G364" s="7" t="s">
        <v>23</v>
      </c>
      <c r="H364" s="7" t="s">
        <v>31</v>
      </c>
      <c r="I364" s="7" t="s">
        <v>14</v>
      </c>
      <c r="J364" s="7" t="s">
        <v>30</v>
      </c>
      <c r="K364" s="7" t="s">
        <v>31</v>
      </c>
      <c r="L364" s="7" t="s">
        <v>23</v>
      </c>
      <c r="M364" s="7" t="s">
        <v>31</v>
      </c>
      <c r="N364" s="7" t="s">
        <v>14</v>
      </c>
      <c r="O364" s="7" t="s">
        <v>30</v>
      </c>
      <c r="P364" s="7" t="s">
        <v>31</v>
      </c>
      <c r="Q364" s="7" t="s">
        <v>23</v>
      </c>
    </row>
    <row r="365" customFormat="false" ht="13.5" hidden="false" customHeight="false" outlineLevel="0" collapsed="false">
      <c r="B365" s="8" t="n">
        <f aca="false">$C$231</f>
        <v>1</v>
      </c>
      <c r="C365" s="8" t="str">
        <f aca="true">OFFSET($D$11,C361,D361,1,1)</f>
        <v>家賃収入</v>
      </c>
      <c r="D365" s="8" t="str">
        <f aca="true">OFFSET($D$11,C361,0,1,1)</f>
        <v>事業・内職</v>
      </c>
      <c r="E365" s="8" t="n">
        <f aca="false">C361</f>
        <v>18</v>
      </c>
      <c r="F365" s="8" t="str">
        <f aca="true">OFFSET($D$11,C361,E361,1,1)</f>
        <v>営業収入</v>
      </c>
      <c r="G365" s="8" t="n">
        <f aca="false">$C$231</f>
        <v>1</v>
      </c>
      <c r="H365" s="8" t="str">
        <f aca="true">OFFSET($D$11,C361,F361,1,1)</f>
        <v>内職収入</v>
      </c>
      <c r="I365" s="8" t="str">
        <f aca="false">D365</f>
        <v>事業・内職</v>
      </c>
      <c r="J365" s="8" t="n">
        <f aca="false">E365</f>
        <v>18</v>
      </c>
      <c r="K365" s="8" t="str">
        <f aca="true">OFFSET($D$11,C361,G361,1,1)</f>
        <v>農林漁業収入</v>
      </c>
      <c r="L365" s="8" t="n">
        <f aca="false">$C$231</f>
        <v>1</v>
      </c>
      <c r="M365" s="8" t="str">
        <f aca="true">OFFSET($D$11,C361,H361,1,1)</f>
        <v>五</v>
      </c>
      <c r="N365" s="8" t="str">
        <f aca="false">D365</f>
        <v>事業・内職</v>
      </c>
      <c r="O365" s="8" t="n">
        <f aca="false">E365</f>
        <v>18</v>
      </c>
      <c r="P365" s="8" t="str">
        <f aca="true">OFFSET($D$11,C361,I361,1,1)</f>
        <v>六</v>
      </c>
      <c r="Q365" s="8" t="n">
        <f aca="false">$C$231</f>
        <v>1</v>
      </c>
    </row>
    <row r="366" customFormat="false" ht="13.5" hidden="false" customHeight="false" outlineLevel="0" collapsed="false">
      <c r="B366" s="7" t="s">
        <v>23</v>
      </c>
      <c r="C366" s="7" t="s">
        <v>31</v>
      </c>
      <c r="D366" s="7" t="s">
        <v>14</v>
      </c>
      <c r="E366" s="7" t="s">
        <v>30</v>
      </c>
      <c r="F366" s="7" t="s">
        <v>31</v>
      </c>
      <c r="G366" s="7" t="s">
        <v>23</v>
      </c>
      <c r="H366" s="7" t="s">
        <v>31</v>
      </c>
      <c r="I366" s="7" t="s">
        <v>14</v>
      </c>
      <c r="J366" s="7" t="s">
        <v>30</v>
      </c>
      <c r="K366" s="7" t="s">
        <v>31</v>
      </c>
      <c r="L366" s="7" t="s">
        <v>23</v>
      </c>
    </row>
    <row r="367" customFormat="false" ht="13.5" hidden="false" customHeight="false" outlineLevel="0" collapsed="false">
      <c r="B367" s="8" t="n">
        <f aca="false">$C$231</f>
        <v>1</v>
      </c>
      <c r="C367" s="8" t="str">
        <f aca="true">OFFSET($D$11,C361,J361,1,1)</f>
        <v>七</v>
      </c>
      <c r="D367" s="8" t="str">
        <f aca="false">D365</f>
        <v>事業・内職</v>
      </c>
      <c r="E367" s="8" t="n">
        <f aca="false">E365</f>
        <v>18</v>
      </c>
      <c r="F367" s="8" t="str">
        <f aca="true">OFFSET($D$11,C361,K361,1,1)</f>
        <v>八</v>
      </c>
      <c r="G367" s="8" t="n">
        <f aca="false">$C$231</f>
        <v>1</v>
      </c>
      <c r="H367" s="8" t="str">
        <f aca="true">OFFSET($D$11,C361,L361,1,1)</f>
        <v>九</v>
      </c>
      <c r="I367" s="8" t="str">
        <f aca="false">D365</f>
        <v>事業・内職</v>
      </c>
      <c r="J367" s="8" t="n">
        <f aca="false">E365</f>
        <v>18</v>
      </c>
      <c r="K367" s="8" t="str">
        <f aca="true">OFFSET($D$11,C361,M361,1,1)</f>
        <v>十</v>
      </c>
      <c r="L367" s="8" t="n">
        <f aca="false">$C$231</f>
        <v>1</v>
      </c>
    </row>
    <row r="369" customFormat="false" ht="13.5" hidden="false" customHeight="false" outlineLevel="0" collapsed="false">
      <c r="B369" s="2"/>
      <c r="C369" s="73" t="n">
        <v>19</v>
      </c>
      <c r="D369" s="5" t="n">
        <v>1</v>
      </c>
      <c r="E369" s="5" t="n">
        <v>2</v>
      </c>
      <c r="F369" s="5" t="n">
        <v>3</v>
      </c>
      <c r="G369" s="5" t="n">
        <v>4</v>
      </c>
      <c r="H369" s="5" t="n">
        <v>5</v>
      </c>
      <c r="I369" s="5" t="n">
        <v>6</v>
      </c>
      <c r="J369" s="5" t="n">
        <v>7</v>
      </c>
      <c r="K369" s="5" t="n">
        <v>8</v>
      </c>
      <c r="L369" s="5" t="n">
        <v>9</v>
      </c>
      <c r="M369" s="5" t="n">
        <v>10</v>
      </c>
    </row>
    <row r="370" customFormat="false" ht="13.5" hidden="false" customHeight="false" outlineLevel="0" collapsed="false">
      <c r="B370" s="37" t="s">
        <v>22</v>
      </c>
      <c r="C370" s="74" t="n">
        <f aca="false">SUM(D370:M370)</f>
        <v>0</v>
      </c>
      <c r="D370" s="65" t="n">
        <f aca="false">DSUM(レコード,6,C372:E373)</f>
        <v>0</v>
      </c>
      <c r="E370" s="65" t="n">
        <f aca="false">DSUM(レコード,6,D372:F373)</f>
        <v>0</v>
      </c>
      <c r="F370" s="65" t="n">
        <f aca="false">DSUM(レコード,6,H372:J373)</f>
        <v>0</v>
      </c>
      <c r="G370" s="65" t="n">
        <f aca="false">DSUM(レコード,6,I372:K373)</f>
        <v>0</v>
      </c>
      <c r="H370" s="65" t="n">
        <f aca="false">DSUM(レコード,6,M372:O373)</f>
        <v>0</v>
      </c>
      <c r="I370" s="65" t="n">
        <f aca="false">DSUM(レコード,6,N372:P373)</f>
        <v>0</v>
      </c>
      <c r="J370" s="65" t="n">
        <f aca="false">DSUM(レコード,6,C374:E375)</f>
        <v>0</v>
      </c>
      <c r="K370" s="65" t="n">
        <f aca="false">DSUM(レコード,6,D374:F375)</f>
        <v>0</v>
      </c>
      <c r="L370" s="65" t="n">
        <f aca="false">DSUM(レコード,6,H374:J375)</f>
        <v>0</v>
      </c>
      <c r="M370" s="65" t="n">
        <f aca="false">DSUM(レコード,6,I374:K375)</f>
        <v>0</v>
      </c>
    </row>
    <row r="371" customFormat="false" ht="13.5" hidden="false" customHeight="false" outlineLevel="0" collapsed="false">
      <c r="B371" s="38" t="s">
        <v>23</v>
      </c>
      <c r="C371" s="75" t="n">
        <f aca="false">SUM(D371:M371)</f>
        <v>0</v>
      </c>
      <c r="D371" s="65" t="n">
        <f aca="false">DSUM(レコード,6,B372:E373)</f>
        <v>0</v>
      </c>
      <c r="E371" s="65" t="n">
        <f aca="false">DSUM(レコード,6,D372:G373)</f>
        <v>0</v>
      </c>
      <c r="F371" s="65" t="n">
        <f aca="false">DSUM(レコード,6,G372:J373)</f>
        <v>0</v>
      </c>
      <c r="G371" s="65" t="n">
        <f aca="false">DSUM(レコード,6,I372:L373)</f>
        <v>0</v>
      </c>
      <c r="H371" s="65" t="n">
        <f aca="false">DSUM(レコード,6,L372:O373)</f>
        <v>0</v>
      </c>
      <c r="I371" s="65" t="n">
        <f aca="false">DSUM(レコード,6,N372:Q373)</f>
        <v>0</v>
      </c>
      <c r="J371" s="65" t="n">
        <f aca="false">DSUM(レコード,6,B374:E375)</f>
        <v>0</v>
      </c>
      <c r="K371" s="65" t="n">
        <f aca="false">DSUM(レコード,6,D374:G375)</f>
        <v>0</v>
      </c>
      <c r="L371" s="65" t="n">
        <f aca="false">DSUM(レコード,6,G374:J375)</f>
        <v>0</v>
      </c>
      <c r="M371" s="65" t="n">
        <f aca="false">DSUM(レコード,6,I374:L375)</f>
        <v>0</v>
      </c>
    </row>
    <row r="372" customFormat="false" ht="13.5" hidden="false" customHeight="false" outlineLevel="0" collapsed="false">
      <c r="B372" s="7" t="s">
        <v>23</v>
      </c>
      <c r="C372" s="7" t="s">
        <v>31</v>
      </c>
      <c r="D372" s="7" t="s">
        <v>14</v>
      </c>
      <c r="E372" s="7" t="s">
        <v>30</v>
      </c>
      <c r="F372" s="7" t="s">
        <v>31</v>
      </c>
      <c r="G372" s="7" t="s">
        <v>23</v>
      </c>
      <c r="H372" s="7" t="s">
        <v>31</v>
      </c>
      <c r="I372" s="7" t="s">
        <v>14</v>
      </c>
      <c r="J372" s="7" t="s">
        <v>30</v>
      </c>
      <c r="K372" s="7" t="s">
        <v>31</v>
      </c>
      <c r="L372" s="7" t="s">
        <v>23</v>
      </c>
      <c r="M372" s="7" t="s">
        <v>31</v>
      </c>
      <c r="N372" s="7" t="s">
        <v>14</v>
      </c>
      <c r="O372" s="7" t="s">
        <v>30</v>
      </c>
      <c r="P372" s="7" t="s">
        <v>31</v>
      </c>
      <c r="Q372" s="7" t="s">
        <v>23</v>
      </c>
    </row>
    <row r="373" customFormat="false" ht="13.5" hidden="false" customHeight="false" outlineLevel="0" collapsed="false">
      <c r="B373" s="8" t="n">
        <f aca="false">$C$231</f>
        <v>1</v>
      </c>
      <c r="C373" s="8" t="str">
        <f aca="true">OFFSET($D$11,C369,D369,1,1)</f>
        <v>財産収入</v>
      </c>
      <c r="D373" s="8" t="str">
        <f aca="true">OFFSET($D$11,C369,0,1,1)</f>
        <v>他の経常収入</v>
      </c>
      <c r="E373" s="8" t="n">
        <f aca="false">C369</f>
        <v>19</v>
      </c>
      <c r="F373" s="8" t="str">
        <f aca="true">OFFSET($D$11,C369,E369,1,1)</f>
        <v>公的年金給付</v>
      </c>
      <c r="G373" s="8" t="n">
        <f aca="false">$C$231</f>
        <v>1</v>
      </c>
      <c r="H373" s="8" t="str">
        <f aca="true">OFFSET($D$11,C369,F369,1,1)</f>
        <v>社会保障給付</v>
      </c>
      <c r="I373" s="8" t="str">
        <f aca="false">D373</f>
        <v>他の経常収入</v>
      </c>
      <c r="J373" s="8" t="n">
        <f aca="false">E373</f>
        <v>19</v>
      </c>
      <c r="K373" s="8" t="str">
        <f aca="true">OFFSET($D$11,C369,G369,1,1)</f>
        <v>仕送り金</v>
      </c>
      <c r="L373" s="8" t="n">
        <f aca="false">$C$231</f>
        <v>1</v>
      </c>
      <c r="M373" s="8" t="str">
        <f aca="true">OFFSET($D$11,C369,H369,1,1)</f>
        <v>五</v>
      </c>
      <c r="N373" s="8" t="str">
        <f aca="false">D373</f>
        <v>他の経常収入</v>
      </c>
      <c r="O373" s="8" t="n">
        <f aca="false">E373</f>
        <v>19</v>
      </c>
      <c r="P373" s="8" t="str">
        <f aca="true">OFFSET($D$11,C369,I369,1,1)</f>
        <v>六</v>
      </c>
      <c r="Q373" s="8" t="n">
        <f aca="false">$C$231</f>
        <v>1</v>
      </c>
    </row>
    <row r="374" customFormat="false" ht="13.5" hidden="false" customHeight="false" outlineLevel="0" collapsed="false">
      <c r="B374" s="7" t="s">
        <v>23</v>
      </c>
      <c r="C374" s="7" t="s">
        <v>31</v>
      </c>
      <c r="D374" s="7" t="s">
        <v>14</v>
      </c>
      <c r="E374" s="7" t="s">
        <v>30</v>
      </c>
      <c r="F374" s="7" t="s">
        <v>31</v>
      </c>
      <c r="G374" s="7" t="s">
        <v>23</v>
      </c>
      <c r="H374" s="7" t="s">
        <v>31</v>
      </c>
      <c r="I374" s="7" t="s">
        <v>14</v>
      </c>
      <c r="J374" s="7" t="s">
        <v>30</v>
      </c>
      <c r="K374" s="7" t="s">
        <v>31</v>
      </c>
      <c r="L374" s="7" t="s">
        <v>23</v>
      </c>
    </row>
    <row r="375" customFormat="false" ht="13.5" hidden="false" customHeight="false" outlineLevel="0" collapsed="false">
      <c r="B375" s="8" t="n">
        <f aca="false">$C$231</f>
        <v>1</v>
      </c>
      <c r="C375" s="8" t="str">
        <f aca="true">OFFSET($D$11,C369,J369,1,1)</f>
        <v>七</v>
      </c>
      <c r="D375" s="8" t="str">
        <f aca="false">D373</f>
        <v>他の経常収入</v>
      </c>
      <c r="E375" s="8" t="n">
        <f aca="false">E373</f>
        <v>19</v>
      </c>
      <c r="F375" s="8" t="str">
        <f aca="true">OFFSET($D$11,C369,K369,1,1)</f>
        <v>八</v>
      </c>
      <c r="G375" s="8" t="n">
        <f aca="false">$C$231</f>
        <v>1</v>
      </c>
      <c r="H375" s="8" t="str">
        <f aca="true">OFFSET($D$11,C369,L369,1,1)</f>
        <v>九</v>
      </c>
      <c r="I375" s="8" t="str">
        <f aca="false">D373</f>
        <v>他の経常収入</v>
      </c>
      <c r="J375" s="8" t="n">
        <f aca="false">E373</f>
        <v>19</v>
      </c>
      <c r="K375" s="8" t="str">
        <f aca="true">OFFSET($D$11,C369,M369,1,1)</f>
        <v>十</v>
      </c>
      <c r="L375" s="8" t="n">
        <f aca="false">$C$231</f>
        <v>1</v>
      </c>
    </row>
    <row r="377" customFormat="false" ht="13.5" hidden="false" customHeight="false" outlineLevel="0" collapsed="false">
      <c r="B377" s="2"/>
      <c r="C377" s="73" t="n">
        <v>20</v>
      </c>
      <c r="D377" s="5" t="n">
        <v>1</v>
      </c>
      <c r="E377" s="5" t="n">
        <v>2</v>
      </c>
      <c r="F377" s="5" t="n">
        <v>3</v>
      </c>
      <c r="G377" s="5" t="n">
        <v>4</v>
      </c>
      <c r="H377" s="5" t="n">
        <v>5</v>
      </c>
      <c r="I377" s="5" t="n">
        <v>6</v>
      </c>
      <c r="J377" s="5" t="n">
        <v>7</v>
      </c>
      <c r="K377" s="5" t="n">
        <v>8</v>
      </c>
      <c r="L377" s="5" t="n">
        <v>9</v>
      </c>
      <c r="M377" s="5" t="n">
        <v>10</v>
      </c>
    </row>
    <row r="378" customFormat="false" ht="13.5" hidden="false" customHeight="false" outlineLevel="0" collapsed="false">
      <c r="B378" s="37" t="s">
        <v>22</v>
      </c>
      <c r="C378" s="74" t="n">
        <f aca="false">SUM(D378:M378)</f>
        <v>0</v>
      </c>
      <c r="D378" s="65" t="n">
        <f aca="false">DSUM(レコード,6,C380:E381)</f>
        <v>0</v>
      </c>
      <c r="E378" s="65" t="n">
        <f aca="false">DSUM(レコード,6,D380:F381)</f>
        <v>0</v>
      </c>
      <c r="F378" s="65" t="n">
        <f aca="false">DSUM(レコード,6,H380:J381)</f>
        <v>0</v>
      </c>
      <c r="G378" s="65" t="n">
        <f aca="false">DSUM(レコード,6,I380:K381)</f>
        <v>0</v>
      </c>
      <c r="H378" s="65" t="n">
        <f aca="false">DSUM(レコード,6,M380:O381)</f>
        <v>0</v>
      </c>
      <c r="I378" s="65" t="n">
        <f aca="false">DSUM(レコード,6,N380:P381)</f>
        <v>0</v>
      </c>
      <c r="J378" s="65" t="n">
        <f aca="false">DSUM(レコード,6,C382:E383)</f>
        <v>0</v>
      </c>
      <c r="K378" s="65" t="n">
        <f aca="false">DSUM(レコード,6,D382:F383)</f>
        <v>0</v>
      </c>
      <c r="L378" s="65" t="n">
        <f aca="false">DSUM(レコード,6,H382:J383)</f>
        <v>0</v>
      </c>
      <c r="M378" s="65" t="n">
        <f aca="false">DSUM(レコード,6,I382:K383)</f>
        <v>0</v>
      </c>
    </row>
    <row r="379" customFormat="false" ht="13.5" hidden="false" customHeight="false" outlineLevel="0" collapsed="false">
      <c r="B379" s="38" t="s">
        <v>23</v>
      </c>
      <c r="C379" s="75" t="n">
        <f aca="false">SUM(D379:M379)</f>
        <v>0</v>
      </c>
      <c r="D379" s="65" t="n">
        <f aca="false">DSUM(レコード,6,B380:E381)</f>
        <v>0</v>
      </c>
      <c r="E379" s="65" t="n">
        <f aca="false">DSUM(レコード,6,D380:G381)</f>
        <v>0</v>
      </c>
      <c r="F379" s="65" t="n">
        <f aca="false">DSUM(レコード,6,G380:J381)</f>
        <v>0</v>
      </c>
      <c r="G379" s="65" t="n">
        <f aca="false">DSUM(レコード,6,I380:L381)</f>
        <v>0</v>
      </c>
      <c r="H379" s="65" t="n">
        <f aca="false">DSUM(レコード,6,L380:O381)</f>
        <v>0</v>
      </c>
      <c r="I379" s="65" t="n">
        <f aca="false">DSUM(レコード,6,N380:Q381)</f>
        <v>0</v>
      </c>
      <c r="J379" s="65" t="n">
        <f aca="false">DSUM(レコード,6,B382:E383)</f>
        <v>0</v>
      </c>
      <c r="K379" s="65" t="n">
        <f aca="false">DSUM(レコード,6,D382:G383)</f>
        <v>0</v>
      </c>
      <c r="L379" s="65" t="n">
        <f aca="false">DSUM(レコード,6,G382:J383)</f>
        <v>0</v>
      </c>
      <c r="M379" s="65" t="n">
        <f aca="false">DSUM(レコード,6,I382:L383)</f>
        <v>0</v>
      </c>
    </row>
    <row r="380" customFormat="false" ht="13.5" hidden="false" customHeight="false" outlineLevel="0" collapsed="false">
      <c r="B380" s="7" t="s">
        <v>23</v>
      </c>
      <c r="C380" s="7" t="s">
        <v>31</v>
      </c>
      <c r="D380" s="7" t="s">
        <v>14</v>
      </c>
      <c r="E380" s="7" t="s">
        <v>30</v>
      </c>
      <c r="F380" s="7" t="s">
        <v>31</v>
      </c>
      <c r="G380" s="7" t="s">
        <v>23</v>
      </c>
      <c r="H380" s="7" t="s">
        <v>31</v>
      </c>
      <c r="I380" s="7" t="s">
        <v>14</v>
      </c>
      <c r="J380" s="7" t="s">
        <v>30</v>
      </c>
      <c r="K380" s="7" t="s">
        <v>31</v>
      </c>
      <c r="L380" s="7" t="s">
        <v>23</v>
      </c>
      <c r="M380" s="7" t="s">
        <v>31</v>
      </c>
      <c r="N380" s="7" t="s">
        <v>14</v>
      </c>
      <c r="O380" s="7" t="s">
        <v>30</v>
      </c>
      <c r="P380" s="7" t="s">
        <v>31</v>
      </c>
      <c r="Q380" s="7" t="s">
        <v>23</v>
      </c>
    </row>
    <row r="381" customFormat="false" ht="13.5" hidden="false" customHeight="false" outlineLevel="0" collapsed="false">
      <c r="B381" s="8" t="n">
        <f aca="false">$C$231</f>
        <v>1</v>
      </c>
      <c r="C381" s="8" t="str">
        <f aca="true">OFFSET($D$11,C377,D377,1,1)</f>
        <v>雑益</v>
      </c>
      <c r="D381" s="8" t="str">
        <f aca="true">OFFSET($D$11,C377,0,1,1)</f>
        <v>非経常収入</v>
      </c>
      <c r="E381" s="8" t="n">
        <f aca="false">C377</f>
        <v>20</v>
      </c>
      <c r="F381" s="8" t="str">
        <f aca="true">OFFSET($D$11,C377,E377,1,1)</f>
        <v>受贈金</v>
      </c>
      <c r="G381" s="8" t="n">
        <f aca="false">$C$231</f>
        <v>1</v>
      </c>
      <c r="H381" s="8" t="str">
        <f aca="true">OFFSET($D$11,C377,F377,1,1)</f>
        <v>雑貨売却金</v>
      </c>
      <c r="I381" s="8" t="str">
        <f aca="false">D381</f>
        <v>非経常収入</v>
      </c>
      <c r="J381" s="8" t="n">
        <f aca="false">E381</f>
        <v>20</v>
      </c>
      <c r="K381" s="8" t="str">
        <f aca="true">OFFSET($D$11,C377,G377,1,1)</f>
        <v>賞金</v>
      </c>
      <c r="L381" s="8" t="n">
        <f aca="false">$C$231</f>
        <v>1</v>
      </c>
      <c r="M381" s="8" t="str">
        <f aca="true">OFFSET($D$11,C377,H377,1,1)</f>
        <v>余剰配当金</v>
      </c>
      <c r="N381" s="8" t="str">
        <f aca="false">D381</f>
        <v>非経常収入</v>
      </c>
      <c r="O381" s="8" t="n">
        <f aca="false">E381</f>
        <v>20</v>
      </c>
      <c r="P381" s="8" t="str">
        <f aca="true">OFFSET($D$11,C377,I377,1,1)</f>
        <v>六</v>
      </c>
      <c r="Q381" s="8" t="n">
        <f aca="false">$C$231</f>
        <v>1</v>
      </c>
    </row>
    <row r="382" customFormat="false" ht="13.5" hidden="false" customHeight="false" outlineLevel="0" collapsed="false">
      <c r="B382" s="7" t="s">
        <v>23</v>
      </c>
      <c r="C382" s="7" t="s">
        <v>31</v>
      </c>
      <c r="D382" s="7" t="s">
        <v>14</v>
      </c>
      <c r="E382" s="7" t="s">
        <v>30</v>
      </c>
      <c r="F382" s="7" t="s">
        <v>31</v>
      </c>
      <c r="G382" s="7" t="s">
        <v>23</v>
      </c>
      <c r="H382" s="7" t="s">
        <v>31</v>
      </c>
      <c r="I382" s="7" t="s">
        <v>14</v>
      </c>
      <c r="J382" s="7" t="s">
        <v>30</v>
      </c>
      <c r="K382" s="7" t="s">
        <v>31</v>
      </c>
      <c r="L382" s="7" t="s">
        <v>23</v>
      </c>
    </row>
    <row r="383" customFormat="false" ht="13.5" hidden="false" customHeight="false" outlineLevel="0" collapsed="false">
      <c r="B383" s="8" t="n">
        <f aca="false">$C$231</f>
        <v>1</v>
      </c>
      <c r="C383" s="8" t="str">
        <f aca="true">OFFSET($D$11,C377,J377,1,1)</f>
        <v>七</v>
      </c>
      <c r="D383" s="8" t="str">
        <f aca="false">D381</f>
        <v>非経常収入</v>
      </c>
      <c r="E383" s="8" t="n">
        <f aca="false">E381</f>
        <v>20</v>
      </c>
      <c r="F383" s="8" t="str">
        <f aca="true">OFFSET($D$11,C377,K377,1,1)</f>
        <v>八</v>
      </c>
      <c r="G383" s="8" t="n">
        <f aca="false">$C$231</f>
        <v>1</v>
      </c>
      <c r="H383" s="8" t="str">
        <f aca="true">OFFSET($D$11,C377,L377,1,1)</f>
        <v>九</v>
      </c>
      <c r="I383" s="8" t="str">
        <f aca="false">D381</f>
        <v>非経常収入</v>
      </c>
      <c r="J383" s="8" t="n">
        <f aca="false">E381</f>
        <v>20</v>
      </c>
      <c r="K383" s="8" t="str">
        <f aca="true">OFFSET($D$11,C377,M377,1,1)</f>
        <v>十</v>
      </c>
      <c r="L383" s="8" t="n">
        <f aca="false">$C$231</f>
        <v>1</v>
      </c>
    </row>
    <row r="385" customFormat="false" ht="13.5" hidden="false" customHeight="false" outlineLevel="0" collapsed="false">
      <c r="B385" s="2"/>
      <c r="C385" s="73" t="n">
        <v>21</v>
      </c>
      <c r="D385" s="5" t="n">
        <v>1</v>
      </c>
      <c r="E385" s="5" t="n">
        <v>2</v>
      </c>
      <c r="F385" s="5" t="n">
        <v>3</v>
      </c>
      <c r="G385" s="5" t="n">
        <v>4</v>
      </c>
      <c r="H385" s="5" t="n">
        <v>5</v>
      </c>
      <c r="I385" s="5" t="n">
        <v>6</v>
      </c>
      <c r="J385" s="5" t="n">
        <v>7</v>
      </c>
      <c r="K385" s="5" t="n">
        <v>8</v>
      </c>
      <c r="L385" s="5" t="n">
        <v>9</v>
      </c>
      <c r="M385" s="5" t="n">
        <v>10</v>
      </c>
    </row>
    <row r="386" customFormat="false" ht="13.5" hidden="false" customHeight="false" outlineLevel="0" collapsed="false">
      <c r="B386" s="37" t="s">
        <v>22</v>
      </c>
      <c r="C386" s="74" t="n">
        <f aca="false">SUM(D386:M386)</f>
        <v>0</v>
      </c>
      <c r="D386" s="65" t="n">
        <f aca="false">DSUM(レコード,6,C388:E389)</f>
        <v>0</v>
      </c>
      <c r="E386" s="65" t="n">
        <f aca="false">DSUM(レコード,6,D388:F389)</f>
        <v>0</v>
      </c>
      <c r="F386" s="65" t="n">
        <f aca="false">DSUM(レコード,6,H388:J389)</f>
        <v>0</v>
      </c>
      <c r="G386" s="65" t="n">
        <f aca="false">DSUM(レコード,6,I388:K389)</f>
        <v>0</v>
      </c>
      <c r="H386" s="65" t="n">
        <f aca="false">DSUM(レコード,6,M388:O389)</f>
        <v>0</v>
      </c>
      <c r="I386" s="65" t="n">
        <f aca="false">DSUM(レコード,6,N388:P389)</f>
        <v>0</v>
      </c>
      <c r="J386" s="65" t="n">
        <f aca="false">DSUM(レコード,6,C390:E391)</f>
        <v>0</v>
      </c>
      <c r="K386" s="65" t="n">
        <f aca="false">DSUM(レコード,6,D390:F391)</f>
        <v>0</v>
      </c>
      <c r="L386" s="65" t="n">
        <f aca="false">DSUM(レコード,6,H390:J391)</f>
        <v>0</v>
      </c>
      <c r="M386" s="65" t="n">
        <f aca="false">DSUM(レコード,6,I390:K391)</f>
        <v>0</v>
      </c>
    </row>
    <row r="387" customFormat="false" ht="13.5" hidden="false" customHeight="false" outlineLevel="0" collapsed="false">
      <c r="B387" s="38" t="s">
        <v>23</v>
      </c>
      <c r="C387" s="75" t="n">
        <f aca="false">SUM(D387:M387)</f>
        <v>0</v>
      </c>
      <c r="D387" s="65" t="n">
        <f aca="false">DSUM(レコード,6,B388:E389)</f>
        <v>0</v>
      </c>
      <c r="E387" s="65" t="n">
        <f aca="false">DSUM(レコード,6,D388:G389)</f>
        <v>0</v>
      </c>
      <c r="F387" s="65" t="n">
        <f aca="false">DSUM(レコード,6,G388:J389)</f>
        <v>0</v>
      </c>
      <c r="G387" s="65" t="n">
        <f aca="false">DSUM(レコード,6,I388:L389)</f>
        <v>0</v>
      </c>
      <c r="H387" s="65" t="n">
        <f aca="false">DSUM(レコード,6,L388:O389)</f>
        <v>0</v>
      </c>
      <c r="I387" s="65" t="n">
        <f aca="false">DSUM(レコード,6,N388:Q389)</f>
        <v>0</v>
      </c>
      <c r="J387" s="65" t="n">
        <f aca="false">DSUM(レコード,6,B390:E391)</f>
        <v>0</v>
      </c>
      <c r="K387" s="65" t="n">
        <f aca="false">DSUM(レコード,6,D390:G391)</f>
        <v>0</v>
      </c>
      <c r="L387" s="65" t="n">
        <f aca="false">DSUM(レコード,6,G390:J391)</f>
        <v>0</v>
      </c>
      <c r="M387" s="65" t="n">
        <f aca="false">DSUM(レコード,6,I390:L391)</f>
        <v>0</v>
      </c>
    </row>
    <row r="388" customFormat="false" ht="13.5" hidden="false" customHeight="false" outlineLevel="0" collapsed="false">
      <c r="B388" s="7" t="s">
        <v>23</v>
      </c>
      <c r="C388" s="7" t="s">
        <v>31</v>
      </c>
      <c r="D388" s="7" t="s">
        <v>14</v>
      </c>
      <c r="E388" s="7" t="s">
        <v>30</v>
      </c>
      <c r="F388" s="7" t="s">
        <v>31</v>
      </c>
      <c r="G388" s="7" t="s">
        <v>23</v>
      </c>
      <c r="H388" s="7" t="s">
        <v>31</v>
      </c>
      <c r="I388" s="7" t="s">
        <v>14</v>
      </c>
      <c r="J388" s="7" t="s">
        <v>30</v>
      </c>
      <c r="K388" s="7" t="s">
        <v>31</v>
      </c>
      <c r="L388" s="7" t="s">
        <v>23</v>
      </c>
      <c r="M388" s="7" t="s">
        <v>31</v>
      </c>
      <c r="N388" s="7" t="s">
        <v>14</v>
      </c>
      <c r="O388" s="7" t="s">
        <v>30</v>
      </c>
      <c r="P388" s="7" t="s">
        <v>31</v>
      </c>
      <c r="Q388" s="7" t="s">
        <v>23</v>
      </c>
    </row>
    <row r="389" customFormat="false" ht="13.5" hidden="false" customHeight="false" outlineLevel="0" collapsed="false">
      <c r="B389" s="8" t="n">
        <f aca="false">$C$231</f>
        <v>1</v>
      </c>
      <c r="C389" s="8" t="str">
        <f aca="true">OFFSET($D$11,C385,D385,1,1)</f>
        <v>戻り金</v>
      </c>
      <c r="D389" s="8" t="str">
        <f aca="true">OFFSET($D$11,C385,0,1,1)</f>
        <v>非実収入</v>
      </c>
      <c r="E389" s="8" t="n">
        <f aca="false">C385</f>
        <v>21</v>
      </c>
      <c r="F389" s="8" t="str">
        <f aca="true">OFFSET($D$11,C385,E385,1,1)</f>
        <v>残高調整</v>
      </c>
      <c r="G389" s="8" t="n">
        <f aca="false">$C$231</f>
        <v>1</v>
      </c>
      <c r="H389" s="8" t="str">
        <f aca="true">OFFSET($D$11,C385,F385,1,1)</f>
        <v>借入金</v>
      </c>
      <c r="I389" s="8" t="str">
        <f aca="false">D389</f>
        <v>非実収入</v>
      </c>
      <c r="J389" s="8" t="n">
        <f aca="false">E389</f>
        <v>21</v>
      </c>
      <c r="K389" s="8" t="str">
        <f aca="true">OFFSET($D$11,C385,G385,1,1)</f>
        <v>個人・企業年金</v>
      </c>
      <c r="L389" s="8" t="n">
        <f aca="false">$C$231</f>
        <v>1</v>
      </c>
      <c r="M389" s="8" t="str">
        <f aca="true">OFFSET($D$11,C385,H385,1,1)</f>
        <v>他の保険金</v>
      </c>
      <c r="N389" s="8" t="str">
        <f aca="false">D389</f>
        <v>非実収入</v>
      </c>
      <c r="O389" s="8" t="n">
        <f aca="false">E389</f>
        <v>21</v>
      </c>
      <c r="P389" s="8" t="str">
        <f aca="true">OFFSET($D$11,C385,I385,1,1)</f>
        <v>証券売却金</v>
      </c>
      <c r="Q389" s="8" t="n">
        <f aca="false">$C$231</f>
        <v>1</v>
      </c>
    </row>
    <row r="390" customFormat="false" ht="13.5" hidden="false" customHeight="false" outlineLevel="0" collapsed="false">
      <c r="B390" s="7" t="s">
        <v>23</v>
      </c>
      <c r="C390" s="7" t="s">
        <v>31</v>
      </c>
      <c r="D390" s="7" t="s">
        <v>14</v>
      </c>
      <c r="E390" s="7" t="s">
        <v>30</v>
      </c>
      <c r="F390" s="7" t="s">
        <v>31</v>
      </c>
      <c r="G390" s="7" t="s">
        <v>23</v>
      </c>
      <c r="H390" s="7" t="s">
        <v>31</v>
      </c>
      <c r="I390" s="7" t="s">
        <v>14</v>
      </c>
      <c r="J390" s="7" t="s">
        <v>30</v>
      </c>
      <c r="K390" s="7" t="s">
        <v>31</v>
      </c>
      <c r="L390" s="7" t="s">
        <v>23</v>
      </c>
    </row>
    <row r="391" customFormat="false" ht="13.5" hidden="false" customHeight="false" outlineLevel="0" collapsed="false">
      <c r="B391" s="8" t="n">
        <f aca="false">$C$231</f>
        <v>1</v>
      </c>
      <c r="C391" s="8" t="str">
        <f aca="true">OFFSET($D$11,C385,J385,1,1)</f>
        <v>財産売却金</v>
      </c>
      <c r="D391" s="8" t="str">
        <f aca="false">D389</f>
        <v>非実収入</v>
      </c>
      <c r="E391" s="8" t="n">
        <f aca="false">E389</f>
        <v>21</v>
      </c>
      <c r="F391" s="8" t="str">
        <f aca="true">OFFSET($D$11,C385,K385,1,1)</f>
        <v>八</v>
      </c>
      <c r="G391" s="8" t="n">
        <f aca="false">$C$231</f>
        <v>1</v>
      </c>
      <c r="H391" s="8" t="str">
        <f aca="true">OFFSET($D$11,C385,L385,1,1)</f>
        <v>九</v>
      </c>
      <c r="I391" s="8" t="str">
        <f aca="false">D389</f>
        <v>非実収入</v>
      </c>
      <c r="J391" s="8" t="n">
        <f aca="false">E389</f>
        <v>21</v>
      </c>
      <c r="K391" s="8" t="str">
        <f aca="true">OFFSET($D$11,C385,M385,1,1)</f>
        <v>十</v>
      </c>
      <c r="L391" s="8" t="n">
        <f aca="false">$C$231</f>
        <v>1</v>
      </c>
    </row>
    <row r="393" customFormat="false" ht="13.5" hidden="false" customHeight="false" outlineLevel="0" collapsed="false">
      <c r="A393" s="10" t="s">
        <v>82</v>
      </c>
      <c r="H393" s="10" t="s">
        <v>83</v>
      </c>
      <c r="I393" s="10" t="s">
        <v>83</v>
      </c>
      <c r="J393" s="10" t="s">
        <v>83</v>
      </c>
      <c r="K393" s="10" t="s">
        <v>84</v>
      </c>
      <c r="L393" s="10" t="s">
        <v>85</v>
      </c>
    </row>
    <row r="394" customFormat="false" ht="13.5" hidden="false" customHeight="false" outlineLevel="0" collapsed="false">
      <c r="B394" s="7" t="s">
        <v>86</v>
      </c>
      <c r="C394" s="7" t="s">
        <v>87</v>
      </c>
      <c r="D394" s="7" t="s">
        <v>88</v>
      </c>
      <c r="E394" s="5" t="s">
        <v>89</v>
      </c>
      <c r="G394" s="76" t="s">
        <v>90</v>
      </c>
      <c r="H394" s="77" t="n">
        <v>1</v>
      </c>
      <c r="I394" s="78" t="n">
        <v>1</v>
      </c>
      <c r="J394" s="78" t="n">
        <v>4</v>
      </c>
      <c r="K394" s="78" t="n">
        <v>3</v>
      </c>
      <c r="L394" s="79" t="n">
        <v>2</v>
      </c>
    </row>
    <row r="395" customFormat="false" ht="13.5" hidden="false" customHeight="false" outlineLevel="0" collapsed="false">
      <c r="B395" s="8" t="str">
        <f aca="false">科目集計!J4</f>
        <v>支出</v>
      </c>
      <c r="C395" s="8" t="str">
        <f aca="false">科目集計!J5</f>
        <v>指定月</v>
      </c>
      <c r="D395" s="8" t="n">
        <f aca="false">科目集計!J6</f>
        <v>1</v>
      </c>
      <c r="E395" s="8" t="n">
        <f aca="false">IF(C395="指定月",1,3)</f>
        <v>1</v>
      </c>
      <c r="G395" s="80" t="n">
        <v>1</v>
      </c>
      <c r="H395" s="81" t="n">
        <f aca="false">IF($B$395="支出",INDEX(科目集計!$D$12:$F$26,G395,$E$395),INDEX(科目集計!$D$4:$F$8,G395,$E$395))+0.00001/G395</f>
        <v>1E-005</v>
      </c>
      <c r="I395" s="82" t="str">
        <f aca="false">IF($B$395="支出",科目集計!B12,科目集計!B4)</f>
        <v>食費</v>
      </c>
      <c r="J395" s="83" t="str">
        <f aca="false">IF(K395=0,"（"&amp;VLOOKUP(L395,$H$395:$I$409,2,0)&amp;"）",VLOOKUP(L395,$H$395:$I$409,2,0))</f>
        <v>（食費）</v>
      </c>
      <c r="K395" s="84" t="n">
        <f aca="false">IF(L395&lt;$D$395/100,0,ROUNDDOWN(L395,4))</f>
        <v>0</v>
      </c>
      <c r="L395" s="85" t="n">
        <f aca="false">LARGE($H$395:$H$409,G395)</f>
        <v>1E-005</v>
      </c>
    </row>
    <row r="396" customFormat="false" ht="13.5" hidden="false" customHeight="false" outlineLevel="0" collapsed="false">
      <c r="G396" s="22" t="n">
        <v>2</v>
      </c>
      <c r="H396" s="81" t="n">
        <f aca="false">IF($B$395="支出",INDEX(科目集計!$D$12:$F$26,G396,$E$395),INDEX(科目集計!$D$4:$F$8,G396,$E$395))+0.00001/G396</f>
        <v>5E-006</v>
      </c>
      <c r="I396" s="86" t="str">
        <f aca="false">IF($B$395="支出",科目集計!B13,科目集計!B5)</f>
        <v>食費</v>
      </c>
      <c r="J396" s="83" t="str">
        <f aca="false">IF(K396=0,"（"&amp;VLOOKUP(L396,$H$395:$I$409,2,0)&amp;"）",VLOOKUP(L396,$H$395:$I$409,2,0))</f>
        <v>（食費）</v>
      </c>
      <c r="K396" s="84" t="n">
        <f aca="false">IF(L396&lt;$D$395/100,0,ROUNDDOWN(L396,4))</f>
        <v>0</v>
      </c>
      <c r="L396" s="87" t="n">
        <f aca="false">LARGE($H$395:$H$409,G396)</f>
        <v>5E-006</v>
      </c>
    </row>
    <row r="397" customFormat="false" ht="13.5" hidden="false" customHeight="false" outlineLevel="0" collapsed="false">
      <c r="G397" s="22" t="n">
        <v>3</v>
      </c>
      <c r="H397" s="81" t="n">
        <f aca="false">IF($B$395="支出",INDEX(科目集計!$D$12:$F$26,G397,$E$395),INDEX(科目集計!$D$4:$F$8,G397,$E$395))+0.00001/G397</f>
        <v>3.33333333333333E-006</v>
      </c>
      <c r="I397" s="86" t="str">
        <f aca="false">IF($B$395="支出",科目集計!B14,科目集計!B6)</f>
        <v>住居費</v>
      </c>
      <c r="J397" s="83" t="str">
        <f aca="false">IF(K397=0,"（"&amp;VLOOKUP(L397,$H$395:$I$409,2,0)&amp;"）",VLOOKUP(L397,$H$395:$I$409,2,0))</f>
        <v>（住居費）</v>
      </c>
      <c r="K397" s="84" t="n">
        <f aca="false">IF(L397&lt;$D$395/100,0,ROUNDDOWN(L397,4))</f>
        <v>0</v>
      </c>
      <c r="L397" s="87" t="n">
        <f aca="false">LARGE($H$395:$H$409,G397)</f>
        <v>3.33333333333333E-006</v>
      </c>
    </row>
    <row r="398" customFormat="false" ht="13.5" hidden="false" customHeight="false" outlineLevel="0" collapsed="false">
      <c r="G398" s="22" t="n">
        <v>4</v>
      </c>
      <c r="H398" s="81" t="n">
        <f aca="false">IF($B$395="支出",INDEX(科目集計!$D$12:$F$26,G398,$E$395),INDEX(科目集計!$D$4:$F$8,G398,$E$395))+0.00001/G398</f>
        <v>2.5E-006</v>
      </c>
      <c r="I398" s="86" t="str">
        <f aca="false">IF($B$395="支出",科目集計!B15,科目集計!B7)</f>
        <v>水道光熱費</v>
      </c>
      <c r="J398" s="83" t="str">
        <f aca="false">IF(K398=0,"（"&amp;VLOOKUP(L398,$H$395:$I$409,2,0)&amp;"）",VLOOKUP(L398,$H$395:$I$409,2,0))</f>
        <v>（水道光熱費）</v>
      </c>
      <c r="K398" s="84" t="n">
        <f aca="false">IF(L398&lt;$D$395/100,0,ROUNDDOWN(L398,4))</f>
        <v>0</v>
      </c>
      <c r="L398" s="87" t="n">
        <f aca="false">LARGE($H$395:$H$409,G398)</f>
        <v>2.5E-006</v>
      </c>
    </row>
    <row r="399" customFormat="false" ht="13.5" hidden="false" customHeight="false" outlineLevel="0" collapsed="false">
      <c r="G399" s="22" t="n">
        <v>5</v>
      </c>
      <c r="H399" s="81" t="n">
        <f aca="false">IF($B$395="支出",INDEX(科目集計!$D$12:$F$26,G399,$E$395),INDEX(科目集計!$D$4:$F$8,G399,$E$395))+0.00001/G399</f>
        <v>2E-006</v>
      </c>
      <c r="I399" s="86" t="str">
        <f aca="false">IF($B$395="支出",科目集計!B16,科目集計!B8)</f>
        <v>家具・家事用品費</v>
      </c>
      <c r="J399" s="83" t="str">
        <f aca="false">IF(K399=0,"（"&amp;VLOOKUP(L399,$H$395:$I$409,2,0)&amp;"）",VLOOKUP(L399,$H$395:$I$409,2,0))</f>
        <v>（家具・家事用品費）</v>
      </c>
      <c r="K399" s="84" t="n">
        <f aca="false">IF(L399&lt;$D$395/100,0,ROUNDDOWN(L399,4))</f>
        <v>0</v>
      </c>
      <c r="L399" s="87" t="n">
        <f aca="false">LARGE($H$395:$H$409,G399)</f>
        <v>2E-006</v>
      </c>
    </row>
    <row r="400" customFormat="false" ht="13.5" hidden="false" customHeight="false" outlineLevel="0" collapsed="false">
      <c r="G400" s="22" t="n">
        <v>6</v>
      </c>
      <c r="H400" s="81" t="n">
        <f aca="false">IF($B$395="支出",INDEX(科目集計!$D$12:$F$26,G400,$E$395),0)+0.00001/G400</f>
        <v>1.66666666666667E-006</v>
      </c>
      <c r="I400" s="86" t="str">
        <f aca="false">IF($B$395="支出",科目集計!B17,"")</f>
        <v>被服費</v>
      </c>
      <c r="J400" s="83" t="str">
        <f aca="false">IF(K400=0,"（"&amp;VLOOKUP(L400,$H$395:$I$409,2,0)&amp;"）",VLOOKUP(L400,$H$395:$I$409,2,0))</f>
        <v>（被服費）</v>
      </c>
      <c r="K400" s="84" t="n">
        <f aca="false">IF(L400&lt;$D$395/100,0,ROUNDDOWN(L400,4))</f>
        <v>0</v>
      </c>
      <c r="L400" s="87" t="n">
        <f aca="false">LARGE($H$395:$H$409,G400)</f>
        <v>1.66666666666667E-006</v>
      </c>
    </row>
    <row r="401" customFormat="false" ht="13.5" hidden="false" customHeight="false" outlineLevel="0" collapsed="false">
      <c r="G401" s="22" t="n">
        <v>7</v>
      </c>
      <c r="H401" s="81" t="n">
        <f aca="false">IF($B$395="支出",INDEX(科目集計!$D$12:$F$26,G401,$E$395),0)+0.00001/G401</f>
        <v>1.42857142857143E-006</v>
      </c>
      <c r="I401" s="86" t="str">
        <f aca="false">IF($B$395="支出",科目集計!B18,"")</f>
        <v>保健・医療費</v>
      </c>
      <c r="J401" s="83" t="str">
        <f aca="false">IF(K401=0,"（"&amp;VLOOKUP(L401,$H$395:$I$409,2,0)&amp;"）",VLOOKUP(L401,$H$395:$I$409,2,0))</f>
        <v>（保健・医療費）</v>
      </c>
      <c r="K401" s="84" t="n">
        <f aca="false">IF(L401&lt;$D$395/100,0,ROUNDDOWN(L401,4))</f>
        <v>0</v>
      </c>
      <c r="L401" s="87" t="n">
        <f aca="false">LARGE($H$395:$H$409,G401)</f>
        <v>1.42857142857143E-006</v>
      </c>
    </row>
    <row r="402" customFormat="false" ht="13.5" hidden="false" customHeight="false" outlineLevel="0" collapsed="false">
      <c r="G402" s="22" t="n">
        <v>8</v>
      </c>
      <c r="H402" s="81" t="n">
        <f aca="false">IF($B$395="支出",INDEX(科目集計!$D$12:$F$26,G402,$E$395),0)+0.00001/G402</f>
        <v>1.25E-006</v>
      </c>
      <c r="I402" s="86" t="str">
        <f aca="false">IF($B$395="支出",科目集計!B19,"")</f>
        <v>交通費</v>
      </c>
      <c r="J402" s="83" t="str">
        <f aca="false">IF(K402=0,"（"&amp;VLOOKUP(L402,$H$395:$I$409,2,0)&amp;"）",VLOOKUP(L402,$H$395:$I$409,2,0))</f>
        <v>（交通費）</v>
      </c>
      <c r="K402" s="84" t="n">
        <f aca="false">IF(L402&lt;$D$395/100,0,ROUNDDOWN(L402,4))</f>
        <v>0</v>
      </c>
      <c r="L402" s="87" t="n">
        <f aca="false">LARGE($H$395:$H$409,G402)</f>
        <v>1.25E-006</v>
      </c>
    </row>
    <row r="403" customFormat="false" ht="13.5" hidden="false" customHeight="false" outlineLevel="0" collapsed="false">
      <c r="G403" s="22" t="n">
        <v>9</v>
      </c>
      <c r="H403" s="81" t="n">
        <f aca="false">IF($B$395="支出",INDEX(科目集計!$D$12:$F$26,G403,$E$395),0)+0.00001/G403</f>
        <v>1.11111111111111E-006</v>
      </c>
      <c r="I403" s="86" t="str">
        <f aca="false">IF($B$395="支出",科目集計!B20,"")</f>
        <v>乗物</v>
      </c>
      <c r="J403" s="83" t="str">
        <f aca="false">IF(K403=0,"（"&amp;VLOOKUP(L403,$H$395:$I$409,2,0)&amp;"）",VLOOKUP(L403,$H$395:$I$409,2,0))</f>
        <v>（乗物）</v>
      </c>
      <c r="K403" s="84" t="n">
        <f aca="false">IF(L403&lt;$D$395/100,0,ROUNDDOWN(L403,4))</f>
        <v>0</v>
      </c>
      <c r="L403" s="87" t="n">
        <f aca="false">LARGE($H$395:$H$409,G403)</f>
        <v>1.11111111111111E-006</v>
      </c>
    </row>
    <row r="404" customFormat="false" ht="13.5" hidden="false" customHeight="false" outlineLevel="0" collapsed="false">
      <c r="G404" s="22" t="n">
        <v>10</v>
      </c>
      <c r="H404" s="81" t="n">
        <f aca="false">IF($B$395="支出",INDEX(科目集計!$D$12:$F$26,G404,$E$395),0)+0.00001/G404</f>
        <v>1E-006</v>
      </c>
      <c r="I404" s="86" t="str">
        <f aca="false">IF($B$395="支出",科目集計!B21,"")</f>
        <v>通信費</v>
      </c>
      <c r="J404" s="83" t="str">
        <f aca="false">IF(K404=0,"（"&amp;VLOOKUP(L404,$H$395:$I$409,2,0)&amp;"）",VLOOKUP(L404,$H$395:$I$409,2,0))</f>
        <v>（通信費）</v>
      </c>
      <c r="K404" s="84" t="n">
        <f aca="false">IF(L404&lt;$D$395/100,0,ROUNDDOWN(L404,4))</f>
        <v>0</v>
      </c>
      <c r="L404" s="87" t="n">
        <f aca="false">LARGE($H$395:$H$409,G404)</f>
        <v>1E-006</v>
      </c>
    </row>
    <row r="405" customFormat="false" ht="13.5" hidden="false" customHeight="false" outlineLevel="0" collapsed="false">
      <c r="G405" s="22" t="n">
        <v>11</v>
      </c>
      <c r="H405" s="81" t="n">
        <f aca="false">IF($B$395="支出",INDEX(科目集計!$D$12:$F$26,G405,$E$395),0)+0.00001/G405</f>
        <v>9.09090909090909E-007</v>
      </c>
      <c r="I405" s="86" t="str">
        <f aca="false">IF($B$395="支出",科目集計!B22,"")</f>
        <v>教育・教養</v>
      </c>
      <c r="J405" s="83" t="str">
        <f aca="false">IF(K405=0,"（"&amp;VLOOKUP(L405,$H$395:$I$409,2,0)&amp;"）",VLOOKUP(L405,$H$395:$I$409,2,0))</f>
        <v>（教育・教養）</v>
      </c>
      <c r="K405" s="84" t="n">
        <f aca="false">IF(L405&lt;$D$395/100,0,ROUNDDOWN(L405,4))</f>
        <v>0</v>
      </c>
      <c r="L405" s="87" t="n">
        <f aca="false">LARGE($H$395:$H$409,G405)</f>
        <v>9.09090909090909E-007</v>
      </c>
    </row>
    <row r="406" customFormat="false" ht="13.5" hidden="false" customHeight="false" outlineLevel="0" collapsed="false">
      <c r="G406" s="22" t="n">
        <v>12</v>
      </c>
      <c r="H406" s="81" t="n">
        <f aca="false">IF($B$395="支出",INDEX(科目集計!$D$12:$F$26,G406,$E$395),0)+0.00001/G406</f>
        <v>8.33333333333333E-007</v>
      </c>
      <c r="I406" s="86" t="str">
        <f aca="false">IF($B$395="支出",科目集計!B23,"")</f>
        <v>理美容・生活費</v>
      </c>
      <c r="J406" s="83" t="str">
        <f aca="false">IF(K406=0,"（"&amp;VLOOKUP(L406,$H$395:$I$409,2,0)&amp;"）",VLOOKUP(L406,$H$395:$I$409,2,0))</f>
        <v>（理美容・生活費）</v>
      </c>
      <c r="K406" s="84" t="n">
        <f aca="false">IF(L406&lt;$D$395/100,0,ROUNDDOWN(L406,4))</f>
        <v>0</v>
      </c>
      <c r="L406" s="87" t="n">
        <f aca="false">LARGE($H$395:$H$409,G406)</f>
        <v>8.33333333333333E-007</v>
      </c>
    </row>
    <row r="407" customFormat="false" ht="13.5" hidden="false" customHeight="false" outlineLevel="0" collapsed="false">
      <c r="G407" s="22" t="n">
        <v>13</v>
      </c>
      <c r="H407" s="81" t="n">
        <f aca="false">IF($B$395="支出",INDEX(科目集計!$D$12:$F$26,G407,$E$395),0)+0.00001/G407</f>
        <v>7.69230769230769E-007</v>
      </c>
      <c r="I407" s="86" t="str">
        <f aca="false">IF($B$395="支出",科目集計!B24,"")</f>
        <v>交際費</v>
      </c>
      <c r="J407" s="83" t="str">
        <f aca="false">IF(K407=0,"（"&amp;VLOOKUP(L407,$H$395:$I$409,2,0)&amp;"）",VLOOKUP(L407,$H$395:$I$409,2,0))</f>
        <v>（交際費）</v>
      </c>
      <c r="K407" s="84" t="n">
        <f aca="false">IF(L407&lt;$D$395/100,0,ROUNDDOWN(L407,4))</f>
        <v>0</v>
      </c>
      <c r="L407" s="87" t="n">
        <f aca="false">LARGE($H$395:$H$409,G407)</f>
        <v>7.69230769230769E-007</v>
      </c>
    </row>
    <row r="408" customFormat="false" ht="13.5" hidden="false" customHeight="false" outlineLevel="0" collapsed="false">
      <c r="G408" s="22" t="n">
        <v>14</v>
      </c>
      <c r="H408" s="81" t="n">
        <f aca="false">IF($B$395="支出",INDEX(科目集計!$D$12:$F$26,G408,$E$395),0)+0.00001/G408</f>
        <v>7.14285714285714E-007</v>
      </c>
      <c r="I408" s="86" t="str">
        <f aca="false">IF($B$395="支出",科目集計!B25,"")</f>
        <v>その他</v>
      </c>
      <c r="J408" s="83" t="str">
        <f aca="false">IF(K408=0,"（"&amp;VLOOKUP(L408,$H$395:$I$409,2,0)&amp;"）",VLOOKUP(L408,$H$395:$I$409,2,0))</f>
        <v>（その他）</v>
      </c>
      <c r="K408" s="84" t="n">
        <f aca="false">IF(L408&lt;$D$395/100,0,ROUNDDOWN(L408,4))</f>
        <v>0</v>
      </c>
      <c r="L408" s="87" t="n">
        <f aca="false">LARGE($H$395:$H$409,G408)</f>
        <v>7.14285714285714E-007</v>
      </c>
    </row>
    <row r="409" customFormat="false" ht="13.5" hidden="false" customHeight="false" outlineLevel="0" collapsed="false">
      <c r="G409" s="22" t="n">
        <v>15</v>
      </c>
      <c r="H409" s="81" t="n">
        <f aca="false">IF($B$395="支出",INDEX(科目集計!$D$12:$F$26,G409,$E$395),0)+0.00001/G409</f>
        <v>6.66666666666667E-007</v>
      </c>
      <c r="I409" s="86" t="str">
        <f aca="false">IF($B$395="支出",科目集計!B26,"")</f>
        <v>税・保険料</v>
      </c>
      <c r="J409" s="83" t="str">
        <f aca="false">IF(K409=0,"（"&amp;VLOOKUP(L409,$H$395:$I$409,2,0)&amp;"）",VLOOKUP(L409,$H$395:$I$409,2,0))</f>
        <v>（税・保険料）</v>
      </c>
      <c r="K409" s="84" t="n">
        <f aca="false">IF(L409&lt;$D$395/100,0,ROUNDDOWN(L409,4))</f>
        <v>0</v>
      </c>
      <c r="L409" s="88" t="n">
        <f aca="false">LARGE($H$395:$H$409,G409)</f>
        <v>6.66666666666667E-007</v>
      </c>
    </row>
    <row r="410" customFormat="false" ht="13.5" hidden="false" customHeight="false" outlineLevel="0" collapsed="false">
      <c r="G410" s="39" t="s">
        <v>13</v>
      </c>
      <c r="H410" s="89"/>
      <c r="I410" s="90"/>
      <c r="J410" s="91" t="str">
        <f aca="false">D395&amp;"%未満を統合"</f>
        <v>1%未満を統合</v>
      </c>
      <c r="K410" s="92" t="n">
        <f aca="false">SUMIF(H395:H409,"&lt;"&amp;D395/100)</f>
        <v>3.31822899322899E-005</v>
      </c>
    </row>
    <row r="412" customFormat="false" ht="13.5" hidden="false" customHeight="false" outlineLevel="0" collapsed="false">
      <c r="A412" s="10" t="s">
        <v>91</v>
      </c>
    </row>
    <row r="413" customFormat="false" ht="13.5" hidden="false" customHeight="false" outlineLevel="0" collapsed="false">
      <c r="B413" s="93" t="n">
        <v>6</v>
      </c>
      <c r="C413" s="94" t="n">
        <v>1</v>
      </c>
      <c r="D413" s="94" t="n">
        <v>2</v>
      </c>
      <c r="E413" s="94" t="n">
        <v>3</v>
      </c>
      <c r="F413" s="94" t="n">
        <v>4</v>
      </c>
      <c r="G413" s="94" t="n">
        <v>5</v>
      </c>
      <c r="H413" s="94" t="n">
        <v>6</v>
      </c>
      <c r="I413" s="94" t="n">
        <v>7</v>
      </c>
      <c r="J413" s="94" t="n">
        <v>8</v>
      </c>
      <c r="K413" s="94" t="n">
        <v>9</v>
      </c>
      <c r="L413" s="94" t="n">
        <v>10</v>
      </c>
      <c r="M413" s="94" t="n">
        <v>11</v>
      </c>
      <c r="N413" s="94" t="n">
        <v>12</v>
      </c>
      <c r="O413" s="95" t="s">
        <v>35</v>
      </c>
      <c r="P413" s="96" t="s">
        <v>61</v>
      </c>
      <c r="Q413" s="97" t="s">
        <v>92</v>
      </c>
    </row>
    <row r="414" customFormat="false" ht="13.5" hidden="false" customHeight="false" outlineLevel="0" collapsed="false">
      <c r="B414" s="98" t="s">
        <v>35</v>
      </c>
      <c r="C414" s="99" t="n">
        <f aca="false">DSUM(レコード,6,C416:D417)</f>
        <v>0</v>
      </c>
      <c r="D414" s="99" t="n">
        <f aca="false">DSUM(レコード,6,G416:H417)</f>
        <v>0</v>
      </c>
      <c r="E414" s="99" t="n">
        <f aca="false">DSUM(レコード,6,H416:I417)</f>
        <v>0</v>
      </c>
      <c r="F414" s="99" t="n">
        <f aca="false">DSUM(レコード,6,L416:M417)</f>
        <v>0</v>
      </c>
      <c r="G414" s="99" t="n">
        <f aca="false">DSUM(レコード,6,C418:D419)</f>
        <v>0</v>
      </c>
      <c r="H414" s="99" t="n">
        <f aca="false">DSUM(レコード,6,G418:H419)</f>
        <v>0</v>
      </c>
      <c r="I414" s="99" t="n">
        <f aca="false">DSUM(レコード,6,H418:I419)</f>
        <v>0</v>
      </c>
      <c r="J414" s="99" t="n">
        <f aca="false">DSUM(レコード,6,L418:M419)</f>
        <v>0</v>
      </c>
      <c r="K414" s="99" t="n">
        <f aca="false">DSUM(レコード,6,C420:D421)</f>
        <v>0</v>
      </c>
      <c r="L414" s="99" t="n">
        <f aca="false">DSUM(レコード,6,G420:H421)</f>
        <v>0</v>
      </c>
      <c r="M414" s="99" t="n">
        <f aca="false">DSUM(レコード,6,H420:I421)</f>
        <v>0</v>
      </c>
      <c r="N414" s="99" t="n">
        <f aca="false">DSUM(レコード,6,L420:M421)</f>
        <v>0</v>
      </c>
      <c r="O414" s="100" t="n">
        <f aca="false">SUM(C414:N414)</f>
        <v>0</v>
      </c>
      <c r="P414" s="101" t="n">
        <f aca="false">DSUM(レコード,6,C416:C417)</f>
        <v>0</v>
      </c>
      <c r="Q414" s="102" t="n">
        <f aca="false">P414-O414</f>
        <v>0</v>
      </c>
    </row>
    <row r="415" customFormat="false" ht="13.5" hidden="false" customHeight="false" outlineLevel="0" collapsed="false">
      <c r="B415" s="39" t="str">
        <f aca="false">IF($B$413=7,"",INDEX(科目集計!B4:B9,B413,1))</f>
        <v>合計</v>
      </c>
      <c r="C415" s="103" t="n">
        <f aca="false">DSUM(レコード,6,C416:F417)</f>
        <v>0</v>
      </c>
      <c r="D415" s="103" t="n">
        <f aca="false">DSUM(レコード,6,E416:H417)</f>
        <v>0</v>
      </c>
      <c r="E415" s="103" t="n">
        <f aca="false">DSUM(レコード,6,H416:K417)</f>
        <v>0</v>
      </c>
      <c r="F415" s="103" t="n">
        <f aca="false">DSUM(レコード,6,J416:M417)</f>
        <v>0</v>
      </c>
      <c r="G415" s="103" t="n">
        <f aca="false">DSUM(レコード,6,C418:F419)</f>
        <v>0</v>
      </c>
      <c r="H415" s="103" t="n">
        <f aca="false">DSUM(レコード,6,E418:H419)</f>
        <v>0</v>
      </c>
      <c r="I415" s="103" t="n">
        <f aca="false">DSUM(レコード,6,H418:K419)</f>
        <v>0</v>
      </c>
      <c r="J415" s="103" t="n">
        <f aca="false">DSUM(レコード,6,J418:M419)</f>
        <v>0</v>
      </c>
      <c r="K415" s="103" t="n">
        <f aca="false">DSUM(レコード,6,C420:F421)</f>
        <v>0</v>
      </c>
      <c r="L415" s="103" t="n">
        <f aca="false">DSUM(レコード,6,E420:H421)</f>
        <v>0</v>
      </c>
      <c r="M415" s="103" t="n">
        <f aca="false">DSUM(レコード,6,H420:K421)</f>
        <v>0</v>
      </c>
      <c r="N415" s="103" t="n">
        <f aca="false">DSUM(レコード,6,J420:M421)</f>
        <v>0</v>
      </c>
      <c r="O415" s="104" t="n">
        <f aca="false">SUM(C415:N415)</f>
        <v>0</v>
      </c>
      <c r="P415" s="105" t="n">
        <f aca="false">IF(B415="",0,DSUM(レコード,6,E416:F417))</f>
        <v>0</v>
      </c>
      <c r="Q415" s="106" t="n">
        <f aca="false">P415-O415</f>
        <v>0</v>
      </c>
    </row>
    <row r="416" customFormat="false" ht="13.5" hidden="false" customHeight="false" outlineLevel="0" collapsed="false">
      <c r="B416" s="107" t="s">
        <v>21</v>
      </c>
      <c r="C416" s="108" t="s">
        <v>25</v>
      </c>
      <c r="D416" s="108" t="s">
        <v>23</v>
      </c>
      <c r="E416" s="108" t="s">
        <v>14</v>
      </c>
      <c r="F416" s="108" t="s">
        <v>30</v>
      </c>
      <c r="G416" s="108" t="s">
        <v>23</v>
      </c>
      <c r="H416" s="108" t="s">
        <v>25</v>
      </c>
      <c r="I416" s="108" t="s">
        <v>23</v>
      </c>
      <c r="J416" s="108" t="s">
        <v>14</v>
      </c>
      <c r="K416" s="108" t="s">
        <v>30</v>
      </c>
      <c r="L416" s="108" t="s">
        <v>23</v>
      </c>
      <c r="M416" s="108" t="s">
        <v>25</v>
      </c>
    </row>
    <row r="417" customFormat="false" ht="13.5" hidden="false" customHeight="false" outlineLevel="0" collapsed="false">
      <c r="B417" s="109"/>
      <c r="C417" s="48" t="s">
        <v>27</v>
      </c>
      <c r="D417" s="48" t="n">
        <v>1</v>
      </c>
      <c r="E417" s="72" t="str">
        <f aca="false">B415</f>
        <v>合計</v>
      </c>
      <c r="F417" s="72" t="n">
        <f aca="false">B413+16</f>
        <v>22</v>
      </c>
      <c r="G417" s="48" t="n">
        <v>2</v>
      </c>
      <c r="H417" s="48" t="s">
        <v>27</v>
      </c>
      <c r="I417" s="48" t="n">
        <v>3</v>
      </c>
      <c r="J417" s="8" t="str">
        <f aca="false">E417</f>
        <v>合計</v>
      </c>
      <c r="K417" s="8" t="n">
        <f aca="false">F417</f>
        <v>22</v>
      </c>
      <c r="L417" s="48" t="n">
        <v>4</v>
      </c>
      <c r="M417" s="48" t="s">
        <v>27</v>
      </c>
    </row>
    <row r="418" customFormat="false" ht="13.5" hidden="false" customHeight="false" outlineLevel="0" collapsed="false">
      <c r="B418" s="109"/>
      <c r="C418" s="96" t="s">
        <v>25</v>
      </c>
      <c r="D418" s="96" t="s">
        <v>23</v>
      </c>
      <c r="E418" s="7" t="s">
        <v>14</v>
      </c>
      <c r="F418" s="7" t="s">
        <v>30</v>
      </c>
      <c r="G418" s="96" t="s">
        <v>23</v>
      </c>
      <c r="H418" s="96" t="s">
        <v>25</v>
      </c>
      <c r="I418" s="96" t="s">
        <v>23</v>
      </c>
      <c r="J418" s="7" t="s">
        <v>14</v>
      </c>
      <c r="K418" s="7" t="s">
        <v>30</v>
      </c>
      <c r="L418" s="96" t="s">
        <v>23</v>
      </c>
      <c r="M418" s="96" t="s">
        <v>25</v>
      </c>
      <c r="O418" s="7" t="s">
        <v>68</v>
      </c>
    </row>
    <row r="419" customFormat="false" ht="13.5" hidden="false" customHeight="false" outlineLevel="0" collapsed="false">
      <c r="B419" s="109"/>
      <c r="C419" s="48" t="s">
        <v>27</v>
      </c>
      <c r="D419" s="48" t="n">
        <v>5</v>
      </c>
      <c r="E419" s="8" t="str">
        <f aca="false">E417</f>
        <v>合計</v>
      </c>
      <c r="F419" s="8" t="n">
        <f aca="false">F417</f>
        <v>22</v>
      </c>
      <c r="G419" s="48" t="n">
        <v>6</v>
      </c>
      <c r="H419" s="48" t="s">
        <v>27</v>
      </c>
      <c r="I419" s="48" t="n">
        <v>7</v>
      </c>
      <c r="J419" s="8" t="str">
        <f aca="false">E417</f>
        <v>合計</v>
      </c>
      <c r="K419" s="8" t="n">
        <f aca="false">F417</f>
        <v>22</v>
      </c>
      <c r="L419" s="48" t="n">
        <v>8</v>
      </c>
      <c r="M419" s="48" t="s">
        <v>27</v>
      </c>
      <c r="O419" s="8" t="str">
        <f aca="false">IF(B413&gt;5,"（*）","（"&amp;B413+16&amp;"）")</f>
        <v>（*）</v>
      </c>
    </row>
    <row r="420" customFormat="false" ht="13.5" hidden="false" customHeight="false" outlineLevel="0" collapsed="false">
      <c r="B420" s="109"/>
      <c r="C420" s="96" t="s">
        <v>25</v>
      </c>
      <c r="D420" s="96" t="s">
        <v>23</v>
      </c>
      <c r="E420" s="7" t="s">
        <v>14</v>
      </c>
      <c r="F420" s="7" t="s">
        <v>30</v>
      </c>
      <c r="G420" s="96" t="s">
        <v>23</v>
      </c>
      <c r="H420" s="96" t="s">
        <v>25</v>
      </c>
      <c r="I420" s="96" t="s">
        <v>23</v>
      </c>
      <c r="J420" s="7" t="s">
        <v>14</v>
      </c>
      <c r="K420" s="7" t="s">
        <v>30</v>
      </c>
      <c r="L420" s="96" t="s">
        <v>23</v>
      </c>
      <c r="M420" s="96" t="s">
        <v>25</v>
      </c>
    </row>
    <row r="421" customFormat="false" ht="13.5" hidden="false" customHeight="false" outlineLevel="0" collapsed="false">
      <c r="B421" s="109"/>
      <c r="C421" s="48" t="s">
        <v>27</v>
      </c>
      <c r="D421" s="48" t="n">
        <v>9</v>
      </c>
      <c r="E421" s="8" t="str">
        <f aca="false">E417</f>
        <v>合計</v>
      </c>
      <c r="F421" s="8" t="n">
        <f aca="false">F417</f>
        <v>22</v>
      </c>
      <c r="G421" s="48" t="n">
        <v>10</v>
      </c>
      <c r="H421" s="48" t="s">
        <v>27</v>
      </c>
      <c r="I421" s="48" t="n">
        <v>11</v>
      </c>
      <c r="J421" s="8" t="str">
        <f aca="false">E417</f>
        <v>合計</v>
      </c>
      <c r="K421" s="8" t="n">
        <f aca="false">F417</f>
        <v>22</v>
      </c>
      <c r="L421" s="48" t="n">
        <v>12</v>
      </c>
      <c r="M421" s="48" t="s">
        <v>27</v>
      </c>
    </row>
    <row r="423" customFormat="false" ht="13.5" hidden="false" customHeight="false" outlineLevel="0" collapsed="false">
      <c r="B423" s="93" t="n">
        <v>16</v>
      </c>
      <c r="C423" s="94" t="n">
        <v>1</v>
      </c>
      <c r="D423" s="94" t="n">
        <v>2</v>
      </c>
      <c r="E423" s="94" t="n">
        <v>3</v>
      </c>
      <c r="F423" s="94" t="n">
        <v>4</v>
      </c>
      <c r="G423" s="94" t="n">
        <v>5</v>
      </c>
      <c r="H423" s="94" t="n">
        <v>6</v>
      </c>
      <c r="I423" s="94" t="n">
        <v>7</v>
      </c>
      <c r="J423" s="94" t="n">
        <v>8</v>
      </c>
      <c r="K423" s="94" t="n">
        <v>9</v>
      </c>
      <c r="L423" s="94" t="n">
        <v>10</v>
      </c>
      <c r="M423" s="94" t="n">
        <v>11</v>
      </c>
      <c r="N423" s="94" t="n">
        <v>12</v>
      </c>
      <c r="O423" s="95" t="s">
        <v>35</v>
      </c>
      <c r="P423" s="96" t="s">
        <v>61</v>
      </c>
      <c r="Q423" s="97" t="s">
        <v>92</v>
      </c>
    </row>
    <row r="424" customFormat="false" ht="13.5" hidden="false" customHeight="false" outlineLevel="0" collapsed="false">
      <c r="B424" s="98" t="s">
        <v>35</v>
      </c>
      <c r="C424" s="99" t="n">
        <f aca="false">DSUM(レコード,6,C426:D427)</f>
        <v>0</v>
      </c>
      <c r="D424" s="99" t="n">
        <f aca="false">DSUM(レコード,6,G426:H427)</f>
        <v>0</v>
      </c>
      <c r="E424" s="99" t="n">
        <f aca="false">DSUM(レコード,6,H426:I427)</f>
        <v>0</v>
      </c>
      <c r="F424" s="99" t="n">
        <f aca="false">DSUM(レコード,6,L426:M427)</f>
        <v>0</v>
      </c>
      <c r="G424" s="99" t="n">
        <f aca="false">DSUM(レコード,6,C428:D429)</f>
        <v>0</v>
      </c>
      <c r="H424" s="99" t="n">
        <f aca="false">DSUM(レコード,6,G428:H429)</f>
        <v>0</v>
      </c>
      <c r="I424" s="99" t="n">
        <f aca="false">DSUM(レコード,6,H428:I429)</f>
        <v>0</v>
      </c>
      <c r="J424" s="99" t="n">
        <f aca="false">DSUM(レコード,6,L428:M429)</f>
        <v>0</v>
      </c>
      <c r="K424" s="99" t="n">
        <f aca="false">DSUM(レコード,6,C430:D431)</f>
        <v>0</v>
      </c>
      <c r="L424" s="99" t="n">
        <f aca="false">DSUM(レコード,6,G430:H431)</f>
        <v>0</v>
      </c>
      <c r="M424" s="99" t="n">
        <f aca="false">DSUM(レコード,6,H430:I431)</f>
        <v>0</v>
      </c>
      <c r="N424" s="99" t="n">
        <f aca="false">DSUM(レコード,6,L430:M431)</f>
        <v>0</v>
      </c>
      <c r="O424" s="100" t="n">
        <f aca="false">SUM(C424:N424)</f>
        <v>0</v>
      </c>
      <c r="P424" s="101" t="n">
        <f aca="false">DSUM(レコード,6,C426:C427)</f>
        <v>0</v>
      </c>
      <c r="Q424" s="102" t="n">
        <f aca="false">P424-O424</f>
        <v>0</v>
      </c>
    </row>
    <row r="425" customFormat="false" ht="13.5" hidden="false" customHeight="false" outlineLevel="0" collapsed="false">
      <c r="B425" s="39" t="str">
        <f aca="false">IF($B$423=17,"",INDEX(科目集計!B12:B27,B423,1))</f>
        <v>合計</v>
      </c>
      <c r="C425" s="103" t="n">
        <f aca="false">DSUM(レコード,6,C426:F427)</f>
        <v>0</v>
      </c>
      <c r="D425" s="103" t="n">
        <f aca="false">DSUM(レコード,6,E426:H427)</f>
        <v>0</v>
      </c>
      <c r="E425" s="103" t="n">
        <f aca="false">DSUM(レコード,6,H426:K427)</f>
        <v>0</v>
      </c>
      <c r="F425" s="103" t="n">
        <f aca="false">DSUM(レコード,6,J426:M427)</f>
        <v>0</v>
      </c>
      <c r="G425" s="103" t="n">
        <f aca="false">DSUM(レコード,6,C428:F429)</f>
        <v>0</v>
      </c>
      <c r="H425" s="103" t="n">
        <f aca="false">DSUM(レコード,6,E428:H429)</f>
        <v>0</v>
      </c>
      <c r="I425" s="103" t="n">
        <f aca="false">DSUM(レコード,6,H428:K429)</f>
        <v>0</v>
      </c>
      <c r="J425" s="103" t="n">
        <f aca="false">DSUM(レコード,6,J428:M429)</f>
        <v>0</v>
      </c>
      <c r="K425" s="103" t="n">
        <f aca="false">DSUM(レコード,6,C430:F431)</f>
        <v>0</v>
      </c>
      <c r="L425" s="103" t="n">
        <f aca="false">DSUM(レコード,6,E430:H431)</f>
        <v>0</v>
      </c>
      <c r="M425" s="103" t="n">
        <f aca="false">DSUM(レコード,6,H430:K431)</f>
        <v>0</v>
      </c>
      <c r="N425" s="103" t="n">
        <f aca="false">DSUM(レコード,6,J430:M431)</f>
        <v>0</v>
      </c>
      <c r="O425" s="104" t="n">
        <f aca="false">SUM(C425:N425)</f>
        <v>0</v>
      </c>
      <c r="P425" s="105" t="n">
        <f aca="false">IF(B425="",0,DSUM(レコード,6,E426:F427))</f>
        <v>0</v>
      </c>
      <c r="Q425" s="106" t="n">
        <f aca="false">P425-O425</f>
        <v>0</v>
      </c>
    </row>
    <row r="426" customFormat="false" ht="13.5" hidden="false" customHeight="false" outlineLevel="0" collapsed="false">
      <c r="B426" s="107" t="s">
        <v>21</v>
      </c>
      <c r="C426" s="108" t="s">
        <v>25</v>
      </c>
      <c r="D426" s="108" t="s">
        <v>23</v>
      </c>
      <c r="E426" s="108" t="s">
        <v>14</v>
      </c>
      <c r="F426" s="108" t="s">
        <v>30</v>
      </c>
      <c r="G426" s="108" t="s">
        <v>23</v>
      </c>
      <c r="H426" s="108" t="s">
        <v>25</v>
      </c>
      <c r="I426" s="108" t="s">
        <v>23</v>
      </c>
      <c r="J426" s="108" t="s">
        <v>14</v>
      </c>
      <c r="K426" s="108" t="s">
        <v>30</v>
      </c>
      <c r="L426" s="108" t="s">
        <v>23</v>
      </c>
      <c r="M426" s="108" t="s">
        <v>25</v>
      </c>
    </row>
    <row r="427" customFormat="false" ht="13.5" hidden="false" customHeight="false" outlineLevel="0" collapsed="false">
      <c r="B427" s="109"/>
      <c r="C427" s="48" t="s">
        <v>28</v>
      </c>
      <c r="D427" s="48" t="n">
        <v>1</v>
      </c>
      <c r="E427" s="72" t="str">
        <f aca="false">B425</f>
        <v>合計</v>
      </c>
      <c r="F427" s="72" t="n">
        <f aca="false">B423</f>
        <v>16</v>
      </c>
      <c r="G427" s="48" t="n">
        <v>2</v>
      </c>
      <c r="H427" s="48" t="s">
        <v>28</v>
      </c>
      <c r="I427" s="48" t="n">
        <v>3</v>
      </c>
      <c r="J427" s="8" t="str">
        <f aca="false">E427</f>
        <v>合計</v>
      </c>
      <c r="K427" s="8" t="n">
        <f aca="false">F427</f>
        <v>16</v>
      </c>
      <c r="L427" s="48" t="n">
        <v>4</v>
      </c>
      <c r="M427" s="48" t="s">
        <v>28</v>
      </c>
    </row>
    <row r="428" customFormat="false" ht="13.5" hidden="false" customHeight="false" outlineLevel="0" collapsed="false">
      <c r="B428" s="109"/>
      <c r="C428" s="96" t="s">
        <v>25</v>
      </c>
      <c r="D428" s="96" t="s">
        <v>23</v>
      </c>
      <c r="E428" s="7" t="s">
        <v>14</v>
      </c>
      <c r="F428" s="7" t="s">
        <v>30</v>
      </c>
      <c r="G428" s="96" t="s">
        <v>23</v>
      </c>
      <c r="H428" s="96" t="s">
        <v>25</v>
      </c>
      <c r="I428" s="96" t="s">
        <v>23</v>
      </c>
      <c r="J428" s="7" t="s">
        <v>14</v>
      </c>
      <c r="K428" s="7" t="s">
        <v>30</v>
      </c>
      <c r="L428" s="96" t="s">
        <v>23</v>
      </c>
      <c r="M428" s="96" t="s">
        <v>25</v>
      </c>
      <c r="O428" s="7" t="s">
        <v>68</v>
      </c>
    </row>
    <row r="429" customFormat="false" ht="13.5" hidden="false" customHeight="false" outlineLevel="0" collapsed="false">
      <c r="B429" s="109"/>
      <c r="C429" s="48" t="s">
        <v>28</v>
      </c>
      <c r="D429" s="48" t="n">
        <v>5</v>
      </c>
      <c r="E429" s="8" t="str">
        <f aca="false">E427</f>
        <v>合計</v>
      </c>
      <c r="F429" s="8" t="n">
        <f aca="false">F427</f>
        <v>16</v>
      </c>
      <c r="G429" s="48" t="n">
        <v>6</v>
      </c>
      <c r="H429" s="48" t="s">
        <v>28</v>
      </c>
      <c r="I429" s="48" t="n">
        <v>7</v>
      </c>
      <c r="J429" s="8" t="str">
        <f aca="false">E427</f>
        <v>合計</v>
      </c>
      <c r="K429" s="8" t="n">
        <f aca="false">F427</f>
        <v>16</v>
      </c>
      <c r="L429" s="48" t="n">
        <v>8</v>
      </c>
      <c r="M429" s="48" t="s">
        <v>28</v>
      </c>
      <c r="O429" s="8" t="str">
        <f aca="false">IF(B423&gt;15,"（*）","（"&amp;B423&amp;"）")</f>
        <v>（*）</v>
      </c>
    </row>
    <row r="430" customFormat="false" ht="13.5" hidden="false" customHeight="false" outlineLevel="0" collapsed="false">
      <c r="B430" s="109"/>
      <c r="C430" s="96" t="s">
        <v>25</v>
      </c>
      <c r="D430" s="96" t="s">
        <v>23</v>
      </c>
      <c r="E430" s="7" t="s">
        <v>14</v>
      </c>
      <c r="F430" s="7" t="s">
        <v>30</v>
      </c>
      <c r="G430" s="96" t="s">
        <v>23</v>
      </c>
      <c r="H430" s="96" t="s">
        <v>25</v>
      </c>
      <c r="I430" s="96" t="s">
        <v>23</v>
      </c>
      <c r="J430" s="7" t="s">
        <v>14</v>
      </c>
      <c r="K430" s="7" t="s">
        <v>30</v>
      </c>
      <c r="L430" s="96" t="s">
        <v>23</v>
      </c>
      <c r="M430" s="96" t="s">
        <v>25</v>
      </c>
    </row>
    <row r="431" customFormat="false" ht="13.5" hidden="false" customHeight="false" outlineLevel="0" collapsed="false">
      <c r="B431" s="109"/>
      <c r="C431" s="48" t="s">
        <v>28</v>
      </c>
      <c r="D431" s="48" t="n">
        <v>9</v>
      </c>
      <c r="E431" s="8" t="str">
        <f aca="false">E427</f>
        <v>合計</v>
      </c>
      <c r="F431" s="8" t="n">
        <f aca="false">F427</f>
        <v>16</v>
      </c>
      <c r="G431" s="48" t="n">
        <v>10</v>
      </c>
      <c r="H431" s="48" t="s">
        <v>28</v>
      </c>
      <c r="I431" s="48" t="n">
        <v>11</v>
      </c>
      <c r="J431" s="8" t="str">
        <f aca="false">E427</f>
        <v>合計</v>
      </c>
      <c r="K431" s="8" t="n">
        <f aca="false">F427</f>
        <v>16</v>
      </c>
      <c r="L431" s="48" t="n">
        <v>12</v>
      </c>
      <c r="M431" s="48" t="s">
        <v>28</v>
      </c>
    </row>
    <row r="433" customFormat="false" ht="13.5" hidden="false" customHeight="false" outlineLevel="0" collapsed="false">
      <c r="A433" s="10" t="s">
        <v>93</v>
      </c>
    </row>
    <row r="434" customFormat="false" ht="13.5" hidden="false" customHeight="false" outlineLevel="0" collapsed="false">
      <c r="B434" s="110"/>
      <c r="C434" s="96" t="n">
        <v>1</v>
      </c>
      <c r="D434" s="96" t="n">
        <v>2</v>
      </c>
      <c r="E434" s="96" t="n">
        <v>3</v>
      </c>
      <c r="F434" s="96" t="n">
        <v>4</v>
      </c>
      <c r="G434" s="96" t="n">
        <v>5</v>
      </c>
      <c r="H434" s="96" t="n">
        <v>6</v>
      </c>
      <c r="I434" s="96" t="n">
        <v>7</v>
      </c>
      <c r="J434" s="96" t="n">
        <v>8</v>
      </c>
      <c r="K434" s="96" t="n">
        <v>9</v>
      </c>
      <c r="L434" s="96" t="n">
        <v>10</v>
      </c>
      <c r="M434" s="96" t="n">
        <v>11</v>
      </c>
      <c r="N434" s="96" t="n">
        <v>12</v>
      </c>
      <c r="O434" s="96" t="s">
        <v>35</v>
      </c>
      <c r="P434" s="96" t="s">
        <v>61</v>
      </c>
      <c r="Q434" s="97" t="s">
        <v>92</v>
      </c>
    </row>
    <row r="435" customFormat="false" ht="13.5" hidden="false" customHeight="false" outlineLevel="0" collapsed="false">
      <c r="B435" s="98" t="s">
        <v>19</v>
      </c>
      <c r="C435" s="111" t="n">
        <f aca="false">DSUM(レコード,6,E439:G440)</f>
        <v>0</v>
      </c>
      <c r="D435" s="111" t="n">
        <f aca="false">DSUM(レコード,6,F439:H440)</f>
        <v>0</v>
      </c>
      <c r="E435" s="111" t="n">
        <f aca="false">DSUM(レコード,6,L439:N440)</f>
        <v>0</v>
      </c>
      <c r="F435" s="111" t="n">
        <f aca="false">DSUM(レコード,6,E441:G442)</f>
        <v>0</v>
      </c>
      <c r="G435" s="111" t="n">
        <f aca="false">DSUM(レコード,6,F441:H442)</f>
        <v>0</v>
      </c>
      <c r="H435" s="111" t="n">
        <f aca="false">DSUM(レコード,6,L441:N442)</f>
        <v>0</v>
      </c>
      <c r="I435" s="111" t="n">
        <f aca="false">DSUM(レコード,6,E443:G444)</f>
        <v>0</v>
      </c>
      <c r="J435" s="111" t="n">
        <f aca="false">DSUM(レコード,6,F443:H444)</f>
        <v>0</v>
      </c>
      <c r="K435" s="111" t="n">
        <f aca="false">DSUM(レコード,6,L443:N444)</f>
        <v>0</v>
      </c>
      <c r="L435" s="111" t="n">
        <f aca="false">DSUM(レコード,6,E445:G446)</f>
        <v>0</v>
      </c>
      <c r="M435" s="111" t="n">
        <f aca="false">DSUM(レコード,6,F445:H446)</f>
        <v>0</v>
      </c>
      <c r="N435" s="111" t="n">
        <f aca="false">DSUM(レコード,6,L445:N446)</f>
        <v>0</v>
      </c>
      <c r="O435" s="100" t="n">
        <f aca="false">SUM(C435:N435)</f>
        <v>0</v>
      </c>
      <c r="P435" s="101" t="n">
        <f aca="false">DSUM(レコード,6,F439:G440)</f>
        <v>0</v>
      </c>
      <c r="Q435" s="102" t="n">
        <f aca="false">P435-O435</f>
        <v>0</v>
      </c>
    </row>
    <row r="436" customFormat="false" ht="13.5" hidden="false" customHeight="false" outlineLevel="0" collapsed="false">
      <c r="B436" s="98" t="s">
        <v>72</v>
      </c>
      <c r="C436" s="111" t="n">
        <f aca="false">DSUM(レコード,6,D439:E440)-C437</f>
        <v>0</v>
      </c>
      <c r="D436" s="111" t="n">
        <f aca="false">DSUM(レコード,6,H439:I440)-D437</f>
        <v>0</v>
      </c>
      <c r="E436" s="111" t="n">
        <f aca="false">DSUM(レコード,6,K439:L440)-E437</f>
        <v>0</v>
      </c>
      <c r="F436" s="111" t="n">
        <f aca="false">DSUM(レコード,6,D441:E442)-F437</f>
        <v>0</v>
      </c>
      <c r="G436" s="111" t="n">
        <f aca="false">DSUM(レコード,6,H441:I442)-G437</f>
        <v>0</v>
      </c>
      <c r="H436" s="111" t="n">
        <f aca="false">DSUM(レコード,6,K441:L442)-H437</f>
        <v>0</v>
      </c>
      <c r="I436" s="111" t="n">
        <f aca="false">DSUM(レコード,6,D443:E444)-I437</f>
        <v>0</v>
      </c>
      <c r="J436" s="111" t="n">
        <f aca="false">DSUM(レコード,6,H443:I444)-J437</f>
        <v>0</v>
      </c>
      <c r="K436" s="111" t="n">
        <f aca="false">DSUM(レコード,6,K443:L444)-K437</f>
        <v>0</v>
      </c>
      <c r="L436" s="111" t="n">
        <f aca="false">DSUM(レコード,6,D445:E446)-L437</f>
        <v>0</v>
      </c>
      <c r="M436" s="111" t="n">
        <f aca="false">DSUM(レコード,6,H445:I446)-M437</f>
        <v>0</v>
      </c>
      <c r="N436" s="111" t="n">
        <f aca="false">DSUM(レコード,6,K445:L446)-N437</f>
        <v>0</v>
      </c>
      <c r="O436" s="100" t="n">
        <f aca="false">SUM(C436:N436)</f>
        <v>0</v>
      </c>
      <c r="P436" s="101" t="n">
        <f aca="false">DSUM(レコード,6,D439:D440)-P437</f>
        <v>0</v>
      </c>
      <c r="Q436" s="102" t="n">
        <f aca="false">P436-O436</f>
        <v>0</v>
      </c>
    </row>
    <row r="437" customFormat="false" ht="13.5" hidden="false" customHeight="false" outlineLevel="0" collapsed="false">
      <c r="B437" s="112" t="s">
        <v>94</v>
      </c>
      <c r="C437" s="113" t="n">
        <f aca="false">DSUM(レコード,6,C439:E440)</f>
        <v>0</v>
      </c>
      <c r="D437" s="113" t="n">
        <f aca="false">DSUM(レコード,6,H439:J440)</f>
        <v>0</v>
      </c>
      <c r="E437" s="113" t="n">
        <f aca="false">DSUM(レコード,6,J439:L440)</f>
        <v>0</v>
      </c>
      <c r="F437" s="113" t="n">
        <f aca="false">DSUM(レコード,6,C441:E442)</f>
        <v>0</v>
      </c>
      <c r="G437" s="113" t="n">
        <f aca="false">DSUM(レコード,6,H441:J442)</f>
        <v>0</v>
      </c>
      <c r="H437" s="113" t="n">
        <f aca="false">DSUM(レコード,6,J441:L442)</f>
        <v>0</v>
      </c>
      <c r="I437" s="113" t="n">
        <f aca="false">DSUM(レコード,6,C443:E444)</f>
        <v>0</v>
      </c>
      <c r="J437" s="113" t="n">
        <f aca="false">DSUM(レコード,6,H443:J444)</f>
        <v>0</v>
      </c>
      <c r="K437" s="113" t="n">
        <f aca="false">DSUM(レコード,6,J443:L444)</f>
        <v>0</v>
      </c>
      <c r="L437" s="113" t="n">
        <f aca="false">DSUM(レコード,6,C445:E446)</f>
        <v>0</v>
      </c>
      <c r="M437" s="113" t="n">
        <f aca="false">DSUM(レコード,6,H445:J446)</f>
        <v>0</v>
      </c>
      <c r="N437" s="113" t="n">
        <f aca="false">DSUM(レコード,6,J445:L446)</f>
        <v>0</v>
      </c>
      <c r="O437" s="104" t="n">
        <f aca="false">SUM(C437:N437)</f>
        <v>0</v>
      </c>
      <c r="P437" s="105" t="n">
        <f aca="false">DSUM(レコード,6,C439:D440)</f>
        <v>0</v>
      </c>
      <c r="Q437" s="106" t="n">
        <f aca="false">P437-O437</f>
        <v>0</v>
      </c>
    </row>
    <row r="438" customFormat="false" ht="13.5" hidden="false" customHeight="false" outlineLevel="0" collapsed="false">
      <c r="B438" s="114" t="n">
        <v>0</v>
      </c>
      <c r="C438" s="114" t="n">
        <v>0</v>
      </c>
      <c r="D438" s="114" t="n">
        <v>0</v>
      </c>
      <c r="E438" s="114" t="n">
        <v>0</v>
      </c>
      <c r="F438" s="114" t="n">
        <v>0</v>
      </c>
      <c r="G438" s="114" t="n">
        <v>0</v>
      </c>
      <c r="H438" s="114" t="n">
        <v>0</v>
      </c>
      <c r="I438" s="114" t="n">
        <v>0</v>
      </c>
      <c r="J438" s="114" t="n">
        <v>0</v>
      </c>
      <c r="K438" s="114" t="n">
        <v>0</v>
      </c>
      <c r="L438" s="114" t="n">
        <v>0</v>
      </c>
      <c r="M438" s="114" t="n">
        <v>0</v>
      </c>
      <c r="N438" s="114" t="n">
        <v>0</v>
      </c>
      <c r="Q438" s="114" t="n">
        <v>0</v>
      </c>
    </row>
    <row r="439" customFormat="false" ht="13.5" hidden="false" customHeight="false" outlineLevel="0" collapsed="false">
      <c r="B439" s="107" t="s">
        <v>21</v>
      </c>
      <c r="C439" s="108" t="s">
        <v>44</v>
      </c>
      <c r="D439" s="108" t="s">
        <v>25</v>
      </c>
      <c r="E439" s="108" t="s">
        <v>23</v>
      </c>
      <c r="F439" s="108" t="s">
        <v>31</v>
      </c>
      <c r="G439" s="108" t="s">
        <v>14</v>
      </c>
      <c r="H439" s="108" t="s">
        <v>23</v>
      </c>
      <c r="I439" s="108" t="s">
        <v>25</v>
      </c>
      <c r="J439" s="108" t="s">
        <v>44</v>
      </c>
      <c r="K439" s="108" t="s">
        <v>25</v>
      </c>
      <c r="L439" s="108" t="s">
        <v>23</v>
      </c>
      <c r="M439" s="108" t="s">
        <v>31</v>
      </c>
      <c r="N439" s="108" t="s">
        <v>14</v>
      </c>
      <c r="O439" s="64" t="s">
        <v>95</v>
      </c>
    </row>
    <row r="440" customFormat="false" ht="13.5" hidden="false" customHeight="false" outlineLevel="0" collapsed="false">
      <c r="B440" s="109"/>
      <c r="C440" s="115" t="s">
        <v>34</v>
      </c>
      <c r="D440" s="48" t="s">
        <v>27</v>
      </c>
      <c r="E440" s="115" t="n">
        <v>1</v>
      </c>
      <c r="F440" s="115" t="s">
        <v>19</v>
      </c>
      <c r="G440" s="115" t="s">
        <v>17</v>
      </c>
      <c r="H440" s="115" t="n">
        <v>2</v>
      </c>
      <c r="I440" s="48" t="s">
        <v>27</v>
      </c>
      <c r="J440" s="115" t="s">
        <v>34</v>
      </c>
      <c r="K440" s="48" t="s">
        <v>27</v>
      </c>
      <c r="L440" s="115" t="n">
        <v>3</v>
      </c>
      <c r="M440" s="115" t="s">
        <v>19</v>
      </c>
      <c r="N440" s="115" t="s">
        <v>17</v>
      </c>
    </row>
    <row r="441" customFormat="false" ht="13.5" hidden="false" customHeight="false" outlineLevel="0" collapsed="false">
      <c r="B441" s="109"/>
      <c r="C441" s="96" t="s">
        <v>44</v>
      </c>
      <c r="D441" s="96" t="s">
        <v>25</v>
      </c>
      <c r="E441" s="96" t="s">
        <v>23</v>
      </c>
      <c r="F441" s="96" t="s">
        <v>31</v>
      </c>
      <c r="G441" s="96" t="s">
        <v>14</v>
      </c>
      <c r="H441" s="96" t="s">
        <v>23</v>
      </c>
      <c r="I441" s="96" t="s">
        <v>25</v>
      </c>
      <c r="J441" s="96" t="s">
        <v>44</v>
      </c>
      <c r="K441" s="96" t="s">
        <v>25</v>
      </c>
      <c r="L441" s="96" t="s">
        <v>23</v>
      </c>
      <c r="M441" s="96" t="s">
        <v>31</v>
      </c>
      <c r="N441" s="96" t="s">
        <v>14</v>
      </c>
      <c r="O441" s="109"/>
    </row>
    <row r="442" customFormat="false" ht="13.5" hidden="false" customHeight="false" outlineLevel="0" collapsed="false">
      <c r="B442" s="109"/>
      <c r="C442" s="115" t="s">
        <v>34</v>
      </c>
      <c r="D442" s="48" t="s">
        <v>27</v>
      </c>
      <c r="E442" s="115" t="n">
        <v>4</v>
      </c>
      <c r="F442" s="115" t="s">
        <v>19</v>
      </c>
      <c r="G442" s="115" t="s">
        <v>17</v>
      </c>
      <c r="H442" s="115" t="n">
        <v>5</v>
      </c>
      <c r="I442" s="48" t="s">
        <v>27</v>
      </c>
      <c r="J442" s="115" t="s">
        <v>34</v>
      </c>
      <c r="K442" s="48" t="s">
        <v>27</v>
      </c>
      <c r="L442" s="115" t="n">
        <v>6</v>
      </c>
      <c r="M442" s="115" t="s">
        <v>19</v>
      </c>
      <c r="N442" s="115" t="s">
        <v>17</v>
      </c>
      <c r="O442" s="109"/>
    </row>
    <row r="443" customFormat="false" ht="13.5" hidden="false" customHeight="false" outlineLevel="0" collapsed="false">
      <c r="B443" s="109"/>
      <c r="C443" s="96" t="s">
        <v>44</v>
      </c>
      <c r="D443" s="96" t="s">
        <v>25</v>
      </c>
      <c r="E443" s="96" t="s">
        <v>23</v>
      </c>
      <c r="F443" s="96" t="s">
        <v>31</v>
      </c>
      <c r="G443" s="96" t="s">
        <v>14</v>
      </c>
      <c r="H443" s="96" t="s">
        <v>23</v>
      </c>
      <c r="I443" s="96" t="s">
        <v>25</v>
      </c>
      <c r="J443" s="96" t="s">
        <v>44</v>
      </c>
      <c r="K443" s="96" t="s">
        <v>25</v>
      </c>
      <c r="L443" s="96" t="s">
        <v>23</v>
      </c>
      <c r="M443" s="96" t="s">
        <v>31</v>
      </c>
      <c r="N443" s="96" t="s">
        <v>14</v>
      </c>
    </row>
    <row r="444" customFormat="false" ht="13.5" hidden="false" customHeight="false" outlineLevel="0" collapsed="false">
      <c r="B444" s="109"/>
      <c r="C444" s="115" t="s">
        <v>34</v>
      </c>
      <c r="D444" s="48" t="s">
        <v>27</v>
      </c>
      <c r="E444" s="115" t="n">
        <v>7</v>
      </c>
      <c r="F444" s="115" t="s">
        <v>19</v>
      </c>
      <c r="G444" s="115" t="s">
        <v>17</v>
      </c>
      <c r="H444" s="115" t="n">
        <v>8</v>
      </c>
      <c r="I444" s="48" t="s">
        <v>27</v>
      </c>
      <c r="J444" s="115" t="s">
        <v>34</v>
      </c>
      <c r="K444" s="48" t="s">
        <v>27</v>
      </c>
      <c r="L444" s="115" t="n">
        <v>9</v>
      </c>
      <c r="M444" s="115" t="s">
        <v>19</v>
      </c>
      <c r="N444" s="115" t="s">
        <v>17</v>
      </c>
    </row>
    <row r="445" customFormat="false" ht="13.5" hidden="false" customHeight="false" outlineLevel="0" collapsed="false">
      <c r="B445" s="109"/>
      <c r="C445" s="96" t="s">
        <v>44</v>
      </c>
      <c r="D445" s="96" t="s">
        <v>25</v>
      </c>
      <c r="E445" s="96" t="s">
        <v>23</v>
      </c>
      <c r="F445" s="96" t="s">
        <v>31</v>
      </c>
      <c r="G445" s="96" t="s">
        <v>14</v>
      </c>
      <c r="H445" s="96" t="s">
        <v>23</v>
      </c>
      <c r="I445" s="96" t="s">
        <v>25</v>
      </c>
      <c r="J445" s="96" t="s">
        <v>44</v>
      </c>
      <c r="K445" s="96" t="s">
        <v>25</v>
      </c>
      <c r="L445" s="96" t="s">
        <v>23</v>
      </c>
      <c r="M445" s="96" t="s">
        <v>31</v>
      </c>
      <c r="N445" s="96" t="s">
        <v>14</v>
      </c>
    </row>
    <row r="446" customFormat="false" ht="13.5" hidden="false" customHeight="false" outlineLevel="0" collapsed="false">
      <c r="B446" s="109"/>
      <c r="C446" s="115" t="s">
        <v>34</v>
      </c>
      <c r="D446" s="48" t="s">
        <v>27</v>
      </c>
      <c r="E446" s="115" t="n">
        <v>10</v>
      </c>
      <c r="F446" s="115" t="s">
        <v>19</v>
      </c>
      <c r="G446" s="115" t="s">
        <v>17</v>
      </c>
      <c r="H446" s="115" t="n">
        <v>11</v>
      </c>
      <c r="I446" s="48" t="s">
        <v>27</v>
      </c>
      <c r="J446" s="115" t="s">
        <v>34</v>
      </c>
      <c r="K446" s="48" t="s">
        <v>27</v>
      </c>
      <c r="L446" s="115" t="n">
        <v>12</v>
      </c>
      <c r="M446" s="115" t="s">
        <v>19</v>
      </c>
      <c r="N446" s="115" t="s">
        <v>17</v>
      </c>
      <c r="O446" s="109"/>
    </row>
    <row r="448" customFormat="false" ht="13.5" hidden="false" customHeight="false" outlineLevel="0" collapsed="false">
      <c r="B448" s="110"/>
      <c r="C448" s="96" t="n">
        <v>1</v>
      </c>
      <c r="D448" s="96" t="n">
        <v>2</v>
      </c>
      <c r="E448" s="96" t="n">
        <v>3</v>
      </c>
      <c r="F448" s="96" t="n">
        <v>4</v>
      </c>
      <c r="G448" s="96" t="n">
        <v>5</v>
      </c>
      <c r="H448" s="96" t="n">
        <v>6</v>
      </c>
      <c r="I448" s="96" t="n">
        <v>7</v>
      </c>
      <c r="J448" s="96" t="n">
        <v>8</v>
      </c>
      <c r="K448" s="96" t="n">
        <v>9</v>
      </c>
      <c r="L448" s="96" t="n">
        <v>10</v>
      </c>
      <c r="M448" s="96" t="n">
        <v>11</v>
      </c>
      <c r="N448" s="96" t="n">
        <v>12</v>
      </c>
      <c r="O448" s="96" t="s">
        <v>35</v>
      </c>
      <c r="P448" s="96" t="s">
        <v>61</v>
      </c>
      <c r="Q448" s="97" t="s">
        <v>92</v>
      </c>
    </row>
    <row r="449" customFormat="false" ht="13.5" hidden="false" customHeight="false" outlineLevel="0" collapsed="false">
      <c r="B449" s="98" t="s">
        <v>18</v>
      </c>
      <c r="C449" s="111" t="n">
        <f aca="false">DSUM(レコード,6,E453:G454)</f>
        <v>0</v>
      </c>
      <c r="D449" s="111" t="n">
        <f aca="false">DSUM(レコード,6,F453:H454)</f>
        <v>0</v>
      </c>
      <c r="E449" s="111" t="n">
        <f aca="false">DSUM(レコード,6,L453:N454)</f>
        <v>0</v>
      </c>
      <c r="F449" s="111" t="n">
        <f aca="false">DSUM(レコード,6,E455:G456)</f>
        <v>0</v>
      </c>
      <c r="G449" s="111" t="n">
        <f aca="false">DSUM(レコード,6,F455:H456)</f>
        <v>0</v>
      </c>
      <c r="H449" s="111" t="n">
        <f aca="false">DSUM(レコード,6,L455:N456)</f>
        <v>0</v>
      </c>
      <c r="I449" s="111" t="n">
        <f aca="false">DSUM(レコード,6,E457:G458)</f>
        <v>0</v>
      </c>
      <c r="J449" s="111" t="n">
        <f aca="false">DSUM(レコード,6,F457:H458)</f>
        <v>0</v>
      </c>
      <c r="K449" s="111" t="n">
        <f aca="false">DSUM(レコード,6,L457:N458)</f>
        <v>0</v>
      </c>
      <c r="L449" s="111" t="n">
        <f aca="false">DSUM(レコード,6,E459:G460)</f>
        <v>0</v>
      </c>
      <c r="M449" s="111" t="n">
        <f aca="false">DSUM(レコード,6,F459:H460)</f>
        <v>0</v>
      </c>
      <c r="N449" s="111" t="n">
        <f aca="false">DSUM(レコード,6,L459:N460)</f>
        <v>0</v>
      </c>
      <c r="O449" s="100" t="n">
        <f aca="false">SUM(C449:N449)</f>
        <v>0</v>
      </c>
      <c r="P449" s="101" t="n">
        <f aca="false">DSUM(レコード,6,F453:G454)</f>
        <v>0</v>
      </c>
      <c r="Q449" s="102" t="n">
        <f aca="false">P449-O449</f>
        <v>0</v>
      </c>
    </row>
    <row r="450" customFormat="false" ht="13.5" hidden="false" customHeight="false" outlineLevel="0" collapsed="false">
      <c r="B450" s="98" t="s">
        <v>73</v>
      </c>
      <c r="C450" s="111" t="n">
        <f aca="false">DSUM(レコード,6,D453:E454)-C451</f>
        <v>0</v>
      </c>
      <c r="D450" s="111" t="n">
        <f aca="false">DSUM(レコード,6,H453:I454)-D451</f>
        <v>0</v>
      </c>
      <c r="E450" s="111" t="n">
        <f aca="false">DSUM(レコード,6,K453:L454)-E451</f>
        <v>0</v>
      </c>
      <c r="F450" s="111" t="n">
        <f aca="false">DSUM(レコード,6,D455:E456)-F451</f>
        <v>0</v>
      </c>
      <c r="G450" s="111" t="n">
        <f aca="false">DSUM(レコード,6,H455:I456)-G451</f>
        <v>0</v>
      </c>
      <c r="H450" s="111" t="n">
        <f aca="false">DSUM(レコード,6,K455:L456)-H451</f>
        <v>0</v>
      </c>
      <c r="I450" s="111" t="n">
        <f aca="false">DSUM(レコード,6,D457:E458)-I451</f>
        <v>0</v>
      </c>
      <c r="J450" s="111" t="n">
        <f aca="false">DSUM(レコード,6,H457:I458)-J451</f>
        <v>0</v>
      </c>
      <c r="K450" s="111" t="n">
        <f aca="false">DSUM(レコード,6,K457:L458)-K451</f>
        <v>0</v>
      </c>
      <c r="L450" s="111" t="n">
        <f aca="false">DSUM(レコード,6,D459:E460)-L451</f>
        <v>0</v>
      </c>
      <c r="M450" s="111" t="n">
        <f aca="false">DSUM(レコード,6,H459:I460)-M451</f>
        <v>0</v>
      </c>
      <c r="N450" s="111" t="n">
        <f aca="false">DSUM(レコード,6,K459:L460)-N451</f>
        <v>0</v>
      </c>
      <c r="O450" s="100" t="n">
        <f aca="false">SUM(C450:N450)</f>
        <v>0</v>
      </c>
      <c r="P450" s="101" t="n">
        <f aca="false">DSUM(レコード,6,D453:D454)-P451</f>
        <v>0</v>
      </c>
      <c r="Q450" s="102" t="n">
        <f aca="false">P450-O450</f>
        <v>0</v>
      </c>
    </row>
    <row r="451" customFormat="false" ht="13.5" hidden="false" customHeight="false" outlineLevel="0" collapsed="false">
      <c r="B451" s="112" t="s">
        <v>96</v>
      </c>
      <c r="C451" s="113" t="n">
        <f aca="false">DSUM(レコード,6,C453:E454)</f>
        <v>0</v>
      </c>
      <c r="D451" s="113" t="n">
        <f aca="false">DSUM(レコード,6,H453:J454)</f>
        <v>0</v>
      </c>
      <c r="E451" s="113" t="n">
        <f aca="false">DSUM(レコード,6,J453:L454)</f>
        <v>0</v>
      </c>
      <c r="F451" s="113" t="n">
        <f aca="false">DSUM(レコード,6,C455:E456)</f>
        <v>0</v>
      </c>
      <c r="G451" s="113" t="n">
        <f aca="false">DSUM(レコード,6,H455:J456)</f>
        <v>0</v>
      </c>
      <c r="H451" s="113" t="n">
        <f aca="false">DSUM(レコード,6,J455:L456)</f>
        <v>0</v>
      </c>
      <c r="I451" s="113" t="n">
        <f aca="false">DSUM(レコード,6,C457:E458)</f>
        <v>0</v>
      </c>
      <c r="J451" s="113" t="n">
        <f aca="false">DSUM(レコード,6,H457:J458)</f>
        <v>0</v>
      </c>
      <c r="K451" s="113" t="n">
        <f aca="false">DSUM(レコード,6,J457:L458)</f>
        <v>0</v>
      </c>
      <c r="L451" s="113" t="n">
        <f aca="false">DSUM(レコード,6,C459:E460)</f>
        <v>0</v>
      </c>
      <c r="M451" s="113" t="n">
        <f aca="false">DSUM(レコード,6,H459:J460)</f>
        <v>0</v>
      </c>
      <c r="N451" s="113" t="n">
        <f aca="false">DSUM(レコード,6,J459:L460)</f>
        <v>0</v>
      </c>
      <c r="O451" s="104" t="n">
        <f aca="false">SUM(C451:N451)</f>
        <v>0</v>
      </c>
      <c r="P451" s="105" t="n">
        <f aca="false">DSUM(レコード,6,C453:D454)</f>
        <v>0</v>
      </c>
      <c r="Q451" s="106" t="n">
        <f aca="false">P451-O451</f>
        <v>0</v>
      </c>
    </row>
    <row r="452" customFormat="false" ht="13.5" hidden="false" customHeight="false" outlineLevel="0" collapsed="false">
      <c r="B452" s="114" t="n">
        <v>0</v>
      </c>
      <c r="C452" s="114" t="n">
        <v>0</v>
      </c>
      <c r="D452" s="114" t="n">
        <v>0</v>
      </c>
      <c r="E452" s="114" t="n">
        <v>0</v>
      </c>
      <c r="F452" s="114" t="n">
        <v>0</v>
      </c>
      <c r="G452" s="114" t="n">
        <v>0</v>
      </c>
      <c r="H452" s="114" t="n">
        <v>0</v>
      </c>
      <c r="I452" s="114" t="n">
        <v>0</v>
      </c>
      <c r="J452" s="114" t="n">
        <v>0</v>
      </c>
      <c r="K452" s="114" t="n">
        <v>0</v>
      </c>
      <c r="L452" s="114" t="n">
        <v>0</v>
      </c>
      <c r="M452" s="114" t="n">
        <v>0</v>
      </c>
      <c r="N452" s="114" t="n">
        <v>0</v>
      </c>
      <c r="Q452" s="114" t="n">
        <v>0</v>
      </c>
    </row>
    <row r="453" customFormat="false" ht="13.5" hidden="false" customHeight="false" outlineLevel="0" collapsed="false">
      <c r="B453" s="107" t="s">
        <v>21</v>
      </c>
      <c r="C453" s="108" t="s">
        <v>44</v>
      </c>
      <c r="D453" s="108" t="s">
        <v>25</v>
      </c>
      <c r="E453" s="108" t="s">
        <v>23</v>
      </c>
      <c r="F453" s="108" t="s">
        <v>31</v>
      </c>
      <c r="G453" s="108" t="s">
        <v>14</v>
      </c>
      <c r="H453" s="108" t="s">
        <v>23</v>
      </c>
      <c r="I453" s="108" t="s">
        <v>25</v>
      </c>
      <c r="J453" s="108" t="s">
        <v>44</v>
      </c>
      <c r="K453" s="108" t="s">
        <v>25</v>
      </c>
      <c r="L453" s="108" t="s">
        <v>23</v>
      </c>
      <c r="M453" s="108" t="s">
        <v>31</v>
      </c>
      <c r="N453" s="108" t="s">
        <v>14</v>
      </c>
      <c r="O453" s="64" t="s">
        <v>95</v>
      </c>
    </row>
    <row r="454" customFormat="false" ht="13.5" hidden="false" customHeight="false" outlineLevel="0" collapsed="false">
      <c r="B454" s="109"/>
      <c r="C454" s="115" t="s">
        <v>34</v>
      </c>
      <c r="D454" s="48" t="s">
        <v>28</v>
      </c>
      <c r="E454" s="115" t="n">
        <v>1</v>
      </c>
      <c r="F454" s="115" t="s">
        <v>18</v>
      </c>
      <c r="G454" s="115" t="s">
        <v>17</v>
      </c>
      <c r="H454" s="115" t="n">
        <v>2</v>
      </c>
      <c r="I454" s="48" t="s">
        <v>28</v>
      </c>
      <c r="J454" s="115" t="s">
        <v>34</v>
      </c>
      <c r="K454" s="48" t="s">
        <v>28</v>
      </c>
      <c r="L454" s="115" t="n">
        <v>3</v>
      </c>
      <c r="M454" s="115" t="s">
        <v>18</v>
      </c>
      <c r="N454" s="115" t="s">
        <v>17</v>
      </c>
      <c r="O454" s="109"/>
    </row>
    <row r="455" customFormat="false" ht="13.5" hidden="false" customHeight="false" outlineLevel="0" collapsed="false">
      <c r="B455" s="109"/>
      <c r="C455" s="96" t="s">
        <v>44</v>
      </c>
      <c r="D455" s="96" t="s">
        <v>25</v>
      </c>
      <c r="E455" s="96" t="s">
        <v>23</v>
      </c>
      <c r="F455" s="96" t="s">
        <v>31</v>
      </c>
      <c r="G455" s="96" t="s">
        <v>14</v>
      </c>
      <c r="H455" s="96" t="s">
        <v>23</v>
      </c>
      <c r="I455" s="96" t="s">
        <v>25</v>
      </c>
      <c r="J455" s="96" t="s">
        <v>44</v>
      </c>
      <c r="K455" s="96" t="s">
        <v>25</v>
      </c>
      <c r="L455" s="96" t="s">
        <v>23</v>
      </c>
      <c r="M455" s="96" t="s">
        <v>31</v>
      </c>
      <c r="N455" s="96" t="s">
        <v>14</v>
      </c>
      <c r="O455" s="109"/>
    </row>
    <row r="456" customFormat="false" ht="13.5" hidden="false" customHeight="false" outlineLevel="0" collapsed="false">
      <c r="B456" s="109"/>
      <c r="C456" s="115" t="s">
        <v>34</v>
      </c>
      <c r="D456" s="48" t="s">
        <v>28</v>
      </c>
      <c r="E456" s="115" t="n">
        <v>4</v>
      </c>
      <c r="F456" s="115" t="s">
        <v>18</v>
      </c>
      <c r="G456" s="115" t="s">
        <v>17</v>
      </c>
      <c r="H456" s="115" t="n">
        <v>5</v>
      </c>
      <c r="I456" s="48" t="s">
        <v>28</v>
      </c>
      <c r="J456" s="115" t="s">
        <v>34</v>
      </c>
      <c r="K456" s="48" t="s">
        <v>28</v>
      </c>
      <c r="L456" s="115" t="n">
        <v>6</v>
      </c>
      <c r="M456" s="115" t="s">
        <v>18</v>
      </c>
      <c r="N456" s="115" t="s">
        <v>17</v>
      </c>
    </row>
    <row r="457" customFormat="false" ht="13.5" hidden="false" customHeight="false" outlineLevel="0" collapsed="false">
      <c r="B457" s="109"/>
      <c r="C457" s="96" t="s">
        <v>44</v>
      </c>
      <c r="D457" s="96" t="s">
        <v>25</v>
      </c>
      <c r="E457" s="96" t="s">
        <v>23</v>
      </c>
      <c r="F457" s="96" t="s">
        <v>31</v>
      </c>
      <c r="G457" s="96" t="s">
        <v>14</v>
      </c>
      <c r="H457" s="96" t="s">
        <v>23</v>
      </c>
      <c r="I457" s="96" t="s">
        <v>25</v>
      </c>
      <c r="J457" s="96" t="s">
        <v>44</v>
      </c>
      <c r="K457" s="96" t="s">
        <v>25</v>
      </c>
      <c r="L457" s="96" t="s">
        <v>23</v>
      </c>
      <c r="M457" s="96" t="s">
        <v>31</v>
      </c>
      <c r="N457" s="96" t="s">
        <v>14</v>
      </c>
    </row>
    <row r="458" customFormat="false" ht="13.5" hidden="false" customHeight="false" outlineLevel="0" collapsed="false">
      <c r="B458" s="109"/>
      <c r="C458" s="115" t="s">
        <v>34</v>
      </c>
      <c r="D458" s="48" t="s">
        <v>28</v>
      </c>
      <c r="E458" s="115" t="n">
        <v>7</v>
      </c>
      <c r="F458" s="115" t="s">
        <v>18</v>
      </c>
      <c r="G458" s="115" t="s">
        <v>17</v>
      </c>
      <c r="H458" s="115" t="n">
        <v>8</v>
      </c>
      <c r="I458" s="48" t="s">
        <v>28</v>
      </c>
      <c r="J458" s="115" t="s">
        <v>34</v>
      </c>
      <c r="K458" s="48" t="s">
        <v>28</v>
      </c>
      <c r="L458" s="115" t="n">
        <v>9</v>
      </c>
      <c r="M458" s="115" t="s">
        <v>18</v>
      </c>
      <c r="N458" s="115" t="s">
        <v>17</v>
      </c>
    </row>
    <row r="459" customFormat="false" ht="13.5" hidden="false" customHeight="false" outlineLevel="0" collapsed="false">
      <c r="B459" s="109"/>
      <c r="C459" s="96" t="s">
        <v>44</v>
      </c>
      <c r="D459" s="96" t="s">
        <v>25</v>
      </c>
      <c r="E459" s="96" t="s">
        <v>23</v>
      </c>
      <c r="F459" s="96" t="s">
        <v>31</v>
      </c>
      <c r="G459" s="96" t="s">
        <v>14</v>
      </c>
      <c r="H459" s="96" t="s">
        <v>23</v>
      </c>
      <c r="I459" s="96" t="s">
        <v>25</v>
      </c>
      <c r="J459" s="96" t="s">
        <v>44</v>
      </c>
      <c r="K459" s="96" t="s">
        <v>25</v>
      </c>
      <c r="L459" s="96" t="s">
        <v>23</v>
      </c>
      <c r="M459" s="96" t="s">
        <v>31</v>
      </c>
      <c r="N459" s="96" t="s">
        <v>14</v>
      </c>
      <c r="O459" s="109"/>
    </row>
    <row r="460" customFormat="false" ht="13.5" hidden="false" customHeight="false" outlineLevel="0" collapsed="false">
      <c r="B460" s="109"/>
      <c r="C460" s="115" t="s">
        <v>34</v>
      </c>
      <c r="D460" s="48" t="s">
        <v>28</v>
      </c>
      <c r="E460" s="115" t="n">
        <v>10</v>
      </c>
      <c r="F460" s="115" t="s">
        <v>18</v>
      </c>
      <c r="G460" s="115" t="s">
        <v>17</v>
      </c>
      <c r="H460" s="115" t="n">
        <v>11</v>
      </c>
      <c r="I460" s="48" t="s">
        <v>28</v>
      </c>
      <c r="J460" s="115" t="s">
        <v>34</v>
      </c>
      <c r="K460" s="48" t="s">
        <v>28</v>
      </c>
      <c r="L460" s="115" t="n">
        <v>12</v>
      </c>
      <c r="M460" s="115" t="s">
        <v>18</v>
      </c>
      <c r="N460" s="115" t="s">
        <v>17</v>
      </c>
    </row>
    <row r="463" customFormat="false" ht="13.5" hidden="false" customHeight="false" outlineLevel="0" collapsed="false">
      <c r="B463" s="7" t="s">
        <v>30</v>
      </c>
      <c r="C463" s="7" t="s">
        <v>14</v>
      </c>
      <c r="E463" s="7" t="s">
        <v>61</v>
      </c>
      <c r="F463" s="7" t="s">
        <v>35</v>
      </c>
      <c r="G463" s="62" t="s">
        <v>66</v>
      </c>
    </row>
    <row r="464" customFormat="false" ht="13.5" hidden="false" customHeight="false" outlineLevel="0" collapsed="false">
      <c r="B464" s="8" t="n">
        <v>1</v>
      </c>
      <c r="C464" s="116" t="str">
        <f aca="false">INDEX($D$12:$D$34,$B$464,1)</f>
        <v>食費</v>
      </c>
      <c r="E464" s="116" t="n">
        <f aca="false">DSUM(レコード,6,B463:C464)</f>
        <v>0</v>
      </c>
      <c r="F464" s="116" t="n">
        <f aca="false">SUM(D467:D476)</f>
        <v>0</v>
      </c>
      <c r="G464" s="117" t="n">
        <f aca="false">E464-F464</f>
        <v>0</v>
      </c>
      <c r="K464" s="64" t="s">
        <v>97</v>
      </c>
    </row>
    <row r="465" customFormat="false" ht="13.5" hidden="false" customHeight="false" outlineLevel="0" collapsed="false">
      <c r="K465" s="64" t="s">
        <v>98</v>
      </c>
    </row>
    <row r="466" customFormat="false" ht="13.5" hidden="false" customHeight="false" outlineLevel="0" collapsed="false">
      <c r="C466" s="76" t="s">
        <v>99</v>
      </c>
      <c r="D466" s="12" t="n">
        <v>1</v>
      </c>
      <c r="E466" s="12" t="n">
        <v>2</v>
      </c>
      <c r="F466" s="12" t="n">
        <v>1</v>
      </c>
      <c r="G466" s="12" t="n">
        <v>4</v>
      </c>
      <c r="H466" s="12" t="n">
        <v>4</v>
      </c>
      <c r="I466" s="12" t="n">
        <v>3</v>
      </c>
    </row>
    <row r="467" customFormat="false" ht="13.5" hidden="false" customHeight="false" outlineLevel="0" collapsed="false">
      <c r="C467" s="5" t="n">
        <v>1</v>
      </c>
      <c r="D467" s="118" t="n">
        <f aca="false">DSUM(レコード,6,D478:E479)</f>
        <v>0</v>
      </c>
      <c r="E467" s="119" t="n">
        <f aca="false">D467+0.00001/C467</f>
        <v>1E-005</v>
      </c>
      <c r="F467" s="118" t="str">
        <f aca="false">D479</f>
        <v>穀類</v>
      </c>
      <c r="G467" s="118" t="str">
        <f aca="false">IF(H467=0,"（"&amp;VLOOKUP(I467,$E$467:$F$476,2,0)&amp;"）",VLOOKUP(I467,$E$467:$F$476,2,0))</f>
        <v>（穀類）</v>
      </c>
      <c r="H467" s="118" t="n">
        <f aca="false">ROUNDDOWN(I467,0)</f>
        <v>0</v>
      </c>
      <c r="I467" s="119" t="n">
        <f aca="false">LARGE($E$467:$E$476,C467)</f>
        <v>1E-005</v>
      </c>
    </row>
    <row r="468" customFormat="false" ht="13.5" hidden="false" customHeight="false" outlineLevel="0" collapsed="false">
      <c r="C468" s="22" t="n">
        <v>2</v>
      </c>
      <c r="D468" s="59" t="n">
        <f aca="false">DSUM(レコード,6,E478:F479)</f>
        <v>0</v>
      </c>
      <c r="E468" s="120" t="n">
        <f aca="false">D468+0.00001/C468</f>
        <v>5E-006</v>
      </c>
      <c r="F468" s="59" t="str">
        <f aca="false">F479</f>
        <v>魚介類</v>
      </c>
      <c r="G468" s="59" t="str">
        <f aca="false">IF(H468=0,"（"&amp;VLOOKUP(I468,$E$467:$F$476,2,0)&amp;"）",VLOOKUP(I468,$E$467:$F$476,2,0))</f>
        <v>（魚介類）</v>
      </c>
      <c r="H468" s="59" t="n">
        <f aca="false">ROUNDDOWN(I468,0)</f>
        <v>0</v>
      </c>
      <c r="I468" s="120" t="n">
        <f aca="false">LARGE($E$467:$E$476,C468)</f>
        <v>5E-006</v>
      </c>
    </row>
    <row r="469" customFormat="false" ht="13.5" hidden="false" customHeight="false" outlineLevel="0" collapsed="false">
      <c r="C469" s="22" t="n">
        <v>3</v>
      </c>
      <c r="D469" s="59" t="n">
        <f aca="false">DSUM(レコード,6,G478:H479)</f>
        <v>0</v>
      </c>
      <c r="E469" s="120" t="n">
        <f aca="false">D469+0.00001/C469</f>
        <v>3.33333333333333E-006</v>
      </c>
      <c r="F469" s="59" t="str">
        <f aca="false">G479</f>
        <v>肉類</v>
      </c>
      <c r="G469" s="59" t="str">
        <f aca="false">IF(H469=0,"（"&amp;VLOOKUP(I469,$E$467:$F$476,2,0)&amp;"）",VLOOKUP(I469,$E$467:$F$476,2,0))</f>
        <v>（肉類）</v>
      </c>
      <c r="H469" s="59" t="n">
        <f aca="false">ROUNDDOWN(I469,0)</f>
        <v>0</v>
      </c>
      <c r="I469" s="120" t="n">
        <f aca="false">LARGE($E$467:$E$476,C469)</f>
        <v>3.33333333333333E-006</v>
      </c>
    </row>
    <row r="470" customFormat="false" ht="13.5" hidden="false" customHeight="false" outlineLevel="0" collapsed="false">
      <c r="C470" s="22" t="n">
        <v>4</v>
      </c>
      <c r="D470" s="59" t="n">
        <f aca="false">DSUM(レコード,6,H478:I479)</f>
        <v>0</v>
      </c>
      <c r="E470" s="120" t="n">
        <f aca="false">D470+0.00001/C470</f>
        <v>2.5E-006</v>
      </c>
      <c r="F470" s="59" t="str">
        <f aca="false">I479</f>
        <v>乳卵類</v>
      </c>
      <c r="G470" s="59" t="str">
        <f aca="false">IF(H470=0,"（"&amp;VLOOKUP(I470,$E$467:$F$476,2,0)&amp;"）",VLOOKUP(I470,$E$467:$F$476,2,0))</f>
        <v>（乳卵類）</v>
      </c>
      <c r="H470" s="59" t="n">
        <f aca="false">ROUNDDOWN(I470,0)</f>
        <v>0</v>
      </c>
      <c r="I470" s="120" t="n">
        <f aca="false">LARGE($E$467:$E$476,C470)</f>
        <v>2.5E-006</v>
      </c>
    </row>
    <row r="471" customFormat="false" ht="13.5" hidden="false" customHeight="false" outlineLevel="0" collapsed="false">
      <c r="C471" s="22" t="n">
        <v>5</v>
      </c>
      <c r="D471" s="59" t="n">
        <f aca="false">DSUM(レコード,6,J478:K479)</f>
        <v>0</v>
      </c>
      <c r="E471" s="120" t="n">
        <f aca="false">D471+0.00001/C471</f>
        <v>2E-006</v>
      </c>
      <c r="F471" s="59" t="str">
        <f aca="false">J479</f>
        <v>生鮮野菜・海藻</v>
      </c>
      <c r="G471" s="59" t="str">
        <f aca="false">IF(H471=0,"（"&amp;VLOOKUP(I471,$E$467:$F$476,2,0)&amp;"）",VLOOKUP(I471,$E$467:$F$476,2,0))</f>
        <v>（生鮮野菜・海藻）</v>
      </c>
      <c r="H471" s="59" t="n">
        <f aca="false">ROUNDDOWN(I471,0)</f>
        <v>0</v>
      </c>
      <c r="I471" s="120" t="n">
        <f aca="false">LARGE($E$467:$E$476,C471)</f>
        <v>2E-006</v>
      </c>
    </row>
    <row r="472" customFormat="false" ht="13.5" hidden="false" customHeight="false" outlineLevel="0" collapsed="false">
      <c r="C472" s="22" t="n">
        <v>6</v>
      </c>
      <c r="D472" s="59" t="n">
        <f aca="false">DSUM(レコード,6,K478:L479)</f>
        <v>0</v>
      </c>
      <c r="E472" s="120" t="n">
        <f aca="false">D472+0.00001/C472</f>
        <v>1.66666666666667E-006</v>
      </c>
      <c r="F472" s="59" t="str">
        <f aca="false">L479</f>
        <v>加工野菜・乾物</v>
      </c>
      <c r="G472" s="59" t="str">
        <f aca="false">IF(H472=0,"（"&amp;VLOOKUP(I472,$E$467:$F$476,2,0)&amp;"）",VLOOKUP(I472,$E$467:$F$476,2,0))</f>
        <v>（加工野菜・乾物）</v>
      </c>
      <c r="H472" s="59" t="n">
        <f aca="false">ROUNDDOWN(I472,0)</f>
        <v>0</v>
      </c>
      <c r="I472" s="120" t="n">
        <f aca="false">LARGE($E$467:$E$476,C472)</f>
        <v>1.66666666666667E-006</v>
      </c>
    </row>
    <row r="473" customFormat="false" ht="13.5" hidden="false" customHeight="false" outlineLevel="0" collapsed="false">
      <c r="C473" s="22" t="n">
        <v>7</v>
      </c>
      <c r="D473" s="59" t="n">
        <f aca="false">DSUM(レコード,6,D480:E481)</f>
        <v>0</v>
      </c>
      <c r="E473" s="120" t="n">
        <f aca="false">D473+0.00001/C473</f>
        <v>1.42857142857143E-006</v>
      </c>
      <c r="F473" s="59" t="str">
        <f aca="false">D481</f>
        <v>果物</v>
      </c>
      <c r="G473" s="59" t="str">
        <f aca="false">IF(H473=0,"（"&amp;VLOOKUP(I473,$E$467:$F$476,2,0)&amp;"）",VLOOKUP(I473,$E$467:$F$476,2,0))</f>
        <v>（果物）</v>
      </c>
      <c r="H473" s="59" t="n">
        <f aca="false">ROUNDDOWN(I473,0)</f>
        <v>0</v>
      </c>
      <c r="I473" s="120" t="n">
        <f aca="false">LARGE($E$467:$E$476,C473)</f>
        <v>1.42857142857143E-006</v>
      </c>
    </row>
    <row r="474" customFormat="false" ht="13.5" hidden="false" customHeight="false" outlineLevel="0" collapsed="false">
      <c r="C474" s="22" t="n">
        <v>8</v>
      </c>
      <c r="D474" s="59" t="n">
        <f aca="false">DSUM(レコード,6,E480:F481)</f>
        <v>0</v>
      </c>
      <c r="E474" s="120" t="n">
        <f aca="false">D474+0.00001/C474</f>
        <v>1.25E-006</v>
      </c>
      <c r="F474" s="59" t="str">
        <f aca="false">F481</f>
        <v>油脂・調味料</v>
      </c>
      <c r="G474" s="59" t="str">
        <f aca="false">IF(H474=0,"（"&amp;VLOOKUP(I474,$E$467:$F$476,2,0)&amp;"）",VLOOKUP(I474,$E$467:$F$476,2,0))</f>
        <v>（油脂・調味料）</v>
      </c>
      <c r="H474" s="59" t="n">
        <f aca="false">ROUNDDOWN(I474,0)</f>
        <v>0</v>
      </c>
      <c r="I474" s="120" t="n">
        <f aca="false">LARGE($E$467:$E$476,C474)</f>
        <v>1.25E-006</v>
      </c>
    </row>
    <row r="475" customFormat="false" ht="13.5" hidden="false" customHeight="false" outlineLevel="0" collapsed="false">
      <c r="C475" s="22" t="n">
        <v>9</v>
      </c>
      <c r="D475" s="59" t="n">
        <f aca="false">DSUM(レコード,6,G480:H481)</f>
        <v>0</v>
      </c>
      <c r="E475" s="120" t="n">
        <f aca="false">D475+0.00001/C475</f>
        <v>1.11111111111111E-006</v>
      </c>
      <c r="F475" s="59" t="str">
        <f aca="false">G481</f>
        <v>九</v>
      </c>
      <c r="G475" s="59" t="str">
        <f aca="false">IF(H475=0,"（"&amp;VLOOKUP(I475,$E$467:$F$476,2,0)&amp;"）",VLOOKUP(I475,$E$467:$F$476,2,0))</f>
        <v>（九）</v>
      </c>
      <c r="H475" s="59" t="n">
        <f aca="false">ROUNDDOWN(I475,0)</f>
        <v>0</v>
      </c>
      <c r="I475" s="120" t="n">
        <f aca="false">LARGE($E$467:$E$476,C475)</f>
        <v>1.11111111111111E-006</v>
      </c>
    </row>
    <row r="476" customFormat="false" ht="13.5" hidden="false" customHeight="false" outlineLevel="0" collapsed="false">
      <c r="C476" s="39" t="n">
        <v>10</v>
      </c>
      <c r="D476" s="66" t="n">
        <f aca="false">DSUM(レコード,6,H480:I481)</f>
        <v>0</v>
      </c>
      <c r="E476" s="121" t="n">
        <f aca="false">D476+0.00001/C476</f>
        <v>1E-006</v>
      </c>
      <c r="F476" s="66" t="str">
        <f aca="false">I481</f>
        <v>十</v>
      </c>
      <c r="G476" s="66" t="str">
        <f aca="false">IF(H476=0,"（"&amp;VLOOKUP(I476,$E$467:$F$476,2,0)&amp;"）",VLOOKUP(I476,$E$467:$F$476,2,0))</f>
        <v>（十）</v>
      </c>
      <c r="H476" s="66" t="n">
        <f aca="false">ROUNDDOWN(I476,0)</f>
        <v>0</v>
      </c>
      <c r="I476" s="121" t="n">
        <f aca="false">LARGE($E$467:$E$476,C476)</f>
        <v>1E-006</v>
      </c>
    </row>
    <row r="477" customFormat="false" ht="13.5" hidden="false" customHeight="false" outlineLevel="0" collapsed="false">
      <c r="D477" s="1" t="s">
        <v>21</v>
      </c>
    </row>
    <row r="478" customFormat="false" ht="13.5" hidden="false" customHeight="false" outlineLevel="0" collapsed="false">
      <c r="D478" s="7" t="s">
        <v>31</v>
      </c>
      <c r="E478" s="7" t="s">
        <v>14</v>
      </c>
      <c r="F478" s="7" t="s">
        <v>31</v>
      </c>
      <c r="G478" s="7" t="s">
        <v>31</v>
      </c>
      <c r="H478" s="7" t="s">
        <v>14</v>
      </c>
      <c r="I478" s="7" t="s">
        <v>31</v>
      </c>
      <c r="J478" s="7" t="s">
        <v>31</v>
      </c>
      <c r="K478" s="7" t="s">
        <v>14</v>
      </c>
      <c r="L478" s="7" t="s">
        <v>31</v>
      </c>
    </row>
    <row r="479" customFormat="false" ht="13.5" hidden="false" customHeight="false" outlineLevel="0" collapsed="false">
      <c r="D479" s="8" t="str">
        <f aca="false">INDEX($E$12:$N$34,$B$464,E11)</f>
        <v>穀類</v>
      </c>
      <c r="E479" s="8" t="str">
        <f aca="false">C464</f>
        <v>食費</v>
      </c>
      <c r="F479" s="8" t="str">
        <f aca="false">INDEX($E$12:$N$34,$B$464,F11)</f>
        <v>魚介類</v>
      </c>
      <c r="G479" s="8" t="str">
        <f aca="false">INDEX($E$12:$N$34,$B$464,G11)</f>
        <v>肉類</v>
      </c>
      <c r="H479" s="8" t="str">
        <f aca="false">E479</f>
        <v>食費</v>
      </c>
      <c r="I479" s="8" t="str">
        <f aca="false">INDEX($E$12:$N$34,$B$464,H11)</f>
        <v>乳卵類</v>
      </c>
      <c r="J479" s="8" t="str">
        <f aca="false">INDEX($E$12:$N$34,$B$464,I11)</f>
        <v>生鮮野菜・海藻</v>
      </c>
      <c r="K479" s="8" t="str">
        <f aca="false">E479</f>
        <v>食費</v>
      </c>
      <c r="L479" s="8" t="str">
        <f aca="false">INDEX($E$12:$N$34,$B$464,J11)</f>
        <v>加工野菜・乾物</v>
      </c>
    </row>
    <row r="480" customFormat="false" ht="13.5" hidden="false" customHeight="false" outlineLevel="0" collapsed="false">
      <c r="D480" s="7" t="s">
        <v>31</v>
      </c>
      <c r="E480" s="7" t="s">
        <v>14</v>
      </c>
      <c r="F480" s="7" t="s">
        <v>31</v>
      </c>
      <c r="G480" s="7" t="s">
        <v>31</v>
      </c>
      <c r="H480" s="7" t="s">
        <v>14</v>
      </c>
      <c r="I480" s="7" t="s">
        <v>31</v>
      </c>
    </row>
    <row r="481" customFormat="false" ht="13.5" hidden="false" customHeight="false" outlineLevel="0" collapsed="false">
      <c r="D481" s="8" t="str">
        <f aca="false">INDEX($E$12:$N$34,$B$464,K11)</f>
        <v>果物</v>
      </c>
      <c r="E481" s="8" t="str">
        <f aca="false">E479</f>
        <v>食費</v>
      </c>
      <c r="F481" s="8" t="str">
        <f aca="false">INDEX($E$12:$N$34,$B$464,L11)</f>
        <v>油脂・調味料</v>
      </c>
      <c r="G481" s="8" t="str">
        <f aca="false">INDEX($E$12:$N$34,$B$464,M11)</f>
        <v>九</v>
      </c>
      <c r="H481" s="8" t="str">
        <f aca="false">E479</f>
        <v>食費</v>
      </c>
      <c r="I481" s="8" t="str">
        <f aca="false">INDEX($E$12:$N$34,$B$464,N11)</f>
        <v>十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0.86"/>
    <col collapsed="false" customWidth="true" hidden="false" outlineLevel="0" max="3" min="2" style="122" width="3.37"/>
    <col collapsed="false" customWidth="true" hidden="false" outlineLevel="0" max="5" min="4" style="122" width="15.12"/>
    <col collapsed="false" customWidth="true" hidden="false" outlineLevel="0" max="7" min="6" style="122" width="9.62"/>
    <col collapsed="false" customWidth="true" hidden="false" outlineLevel="0" max="9" min="8" style="122" width="2.62"/>
    <col collapsed="false" customWidth="true" hidden="false" outlineLevel="0" max="10" min="10" style="123" width="25.62"/>
    <col collapsed="false" customWidth="true" hidden="false" outlineLevel="0" max="11" min="11" style="123" width="19.62"/>
    <col collapsed="false" customWidth="true" hidden="false" outlineLevel="0" max="12" min="12" style="122" width="2.62"/>
    <col collapsed="false" customWidth="true" hidden="false" outlineLevel="0" max="13" min="13" style="122" width="5.62"/>
    <col collapsed="false" customWidth="false" hidden="false" outlineLevel="0" max="257" min="14" style="122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124"/>
      <c r="C2" s="124"/>
      <c r="D2" s="56" t="s">
        <v>100</v>
      </c>
      <c r="E2" s="125" t="n">
        <f aca="false">$B$9</f>
        <v>1</v>
      </c>
      <c r="F2" s="126" t="str">
        <f aca="false">$C$9&amp;"日 "</f>
        <v>1日 </v>
      </c>
      <c r="G2" s="126"/>
      <c r="H2" s="127" t="s">
        <v>34</v>
      </c>
      <c r="I2" s="127"/>
      <c r="J2" s="128" t="n">
        <f aca="false">管理!F43</f>
        <v>100000</v>
      </c>
    </row>
    <row r="3" customFormat="false" ht="13.5" hidden="false" customHeight="true" outlineLevel="0" collapsed="false">
      <c r="B3" s="129" t="s">
        <v>26</v>
      </c>
      <c r="C3" s="129"/>
      <c r="D3" s="130" t="n">
        <f aca="false">管理!C38</f>
        <v>0</v>
      </c>
      <c r="E3" s="131" t="n">
        <f aca="false">管理!D38</f>
        <v>0</v>
      </c>
      <c r="F3" s="132" t="n">
        <f aca="false">管理!E38</f>
        <v>0</v>
      </c>
      <c r="G3" s="132"/>
      <c r="H3" s="133" t="s">
        <v>17</v>
      </c>
      <c r="I3" s="133"/>
      <c r="J3" s="134" t="n">
        <f aca="false">管理!F44</f>
        <v>1000000</v>
      </c>
    </row>
    <row r="4" customFormat="false" ht="13.5" hidden="false" customHeight="true" outlineLevel="0" collapsed="false">
      <c r="B4" s="135" t="s">
        <v>29</v>
      </c>
      <c r="C4" s="135"/>
      <c r="D4" s="136" t="n">
        <f aca="false">管理!C39</f>
        <v>0</v>
      </c>
      <c r="E4" s="137" t="n">
        <f aca="false">管理!D39</f>
        <v>0</v>
      </c>
      <c r="F4" s="138" t="n">
        <f aca="false">管理!E39</f>
        <v>0</v>
      </c>
      <c r="G4" s="138"/>
      <c r="H4" s="127" t="s">
        <v>37</v>
      </c>
      <c r="I4" s="127"/>
      <c r="J4" s="139" t="n">
        <f aca="false">管理!F45</f>
        <v>1100000</v>
      </c>
    </row>
    <row r="5" customFormat="false" ht="13.5" hidden="false" customHeight="true" outlineLevel="0" collapsed="false">
      <c r="B5" s="140" t="str">
        <f aca="false">"科目"&amp;D9</f>
        <v>科目1</v>
      </c>
      <c r="C5" s="140"/>
      <c r="D5" s="141" t="n">
        <f aca="false">管理!C40</f>
        <v>0</v>
      </c>
      <c r="E5" s="142" t="n">
        <f aca="false">管理!D40</f>
        <v>0</v>
      </c>
      <c r="F5" s="143" t="n">
        <f aca="false">管理!E40</f>
        <v>0</v>
      </c>
      <c r="G5" s="143"/>
      <c r="H5" s="127" t="s">
        <v>2</v>
      </c>
      <c r="I5" s="127"/>
      <c r="J5" s="144" t="n">
        <f aca="false">管理!D4</f>
        <v>1</v>
      </c>
    </row>
    <row r="6" customFormat="false" ht="13.5" hidden="false" customHeight="true" outlineLevel="0" collapsed="false">
      <c r="B6" s="145" t="str">
        <f aca="false">"細目"&amp;E9</f>
        <v>細目1</v>
      </c>
      <c r="C6" s="145"/>
      <c r="D6" s="146" t="n">
        <f aca="false">管理!C41</f>
        <v>0</v>
      </c>
      <c r="E6" s="147" t="n">
        <f aca="false">管理!D41</f>
        <v>0</v>
      </c>
      <c r="F6" s="148" t="n">
        <f aca="false">管理!E41</f>
        <v>0</v>
      </c>
      <c r="G6" s="148"/>
      <c r="H6" s="149" t="s">
        <v>33</v>
      </c>
      <c r="I6" s="149"/>
      <c r="J6" s="150" t="str">
        <f aca="false">管理!C43</f>
        <v>0 / 0件</v>
      </c>
    </row>
    <row r="7" s="151" customFormat="true" ht="13.5" hidden="false" customHeight="true" outlineLevel="0" collapsed="false">
      <c r="H7" s="152" t="s">
        <v>35</v>
      </c>
      <c r="I7" s="152"/>
      <c r="J7" s="153" t="n">
        <f aca="false">管理!C44</f>
        <v>0</v>
      </c>
    </row>
    <row r="8" customFormat="false" ht="13.5" hidden="false" customHeight="true" outlineLevel="0" collapsed="false">
      <c r="B8" s="154" t="s">
        <v>23</v>
      </c>
      <c r="C8" s="155" t="s">
        <v>24</v>
      </c>
      <c r="D8" s="127" t="s">
        <v>14</v>
      </c>
      <c r="E8" s="156" t="s">
        <v>31</v>
      </c>
      <c r="H8" s="157" t="s">
        <v>36</v>
      </c>
      <c r="I8" s="157"/>
      <c r="J8" s="158" t="n">
        <f aca="false">管理!C45</f>
        <v>0</v>
      </c>
    </row>
    <row r="9" customFormat="false" ht="13.5" hidden="false" customHeight="true" outlineLevel="0" collapsed="false">
      <c r="B9" s="159" t="n">
        <v>1</v>
      </c>
      <c r="C9" s="160" t="n">
        <v>1</v>
      </c>
      <c r="D9" s="161" t="n">
        <v>1</v>
      </c>
      <c r="E9" s="162" t="n">
        <v>1</v>
      </c>
      <c r="H9" s="157" t="s">
        <v>38</v>
      </c>
      <c r="I9" s="157"/>
      <c r="J9" s="158" t="n">
        <f aca="false">管理!C46</f>
        <v>0</v>
      </c>
    </row>
    <row r="10" customFormat="false" ht="13.5" hidden="false" customHeight="true" outlineLevel="0" collapsed="false">
      <c r="B10" s="122" t="n">
        <v>-1</v>
      </c>
      <c r="H10" s="163" t="s">
        <v>39</v>
      </c>
      <c r="I10" s="163"/>
      <c r="J10" s="164" t="n">
        <f aca="false">管理!C47</f>
        <v>0</v>
      </c>
    </row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>
      <c r="J13" s="122"/>
      <c r="K13" s="122"/>
    </row>
    <row r="14" customFormat="false" ht="13.5" hidden="false" customHeight="true" outlineLevel="0" collapsed="false">
      <c r="B14" s="165" t="s">
        <v>23</v>
      </c>
      <c r="C14" s="166" t="s">
        <v>24</v>
      </c>
      <c r="D14" s="167" t="s">
        <v>14</v>
      </c>
      <c r="E14" s="168" t="s">
        <v>31</v>
      </c>
      <c r="F14" s="166" t="s">
        <v>101</v>
      </c>
      <c r="G14" s="169" t="s">
        <v>102</v>
      </c>
      <c r="H14" s="170" t="s">
        <v>30</v>
      </c>
      <c r="I14" s="171" t="s">
        <v>32</v>
      </c>
      <c r="J14" s="172" t="s">
        <v>11</v>
      </c>
      <c r="K14" s="173" t="s">
        <v>44</v>
      </c>
      <c r="L14" s="174" t="s">
        <v>25</v>
      </c>
      <c r="M14" s="174" t="s">
        <v>103</v>
      </c>
    </row>
    <row r="15" customFormat="false" ht="13.5" hidden="false" customHeight="false" outlineLevel="0" collapsed="false">
      <c r="B15" s="175" t="n">
        <v>0</v>
      </c>
      <c r="H15" s="176"/>
      <c r="I15" s="176"/>
    </row>
    <row r="16" customFormat="false" ht="13.5" hidden="false" customHeight="false" outlineLevel="0" collapsed="false">
      <c r="E16" s="177"/>
      <c r="F16" s="177"/>
      <c r="G16" s="177"/>
      <c r="H16" s="123"/>
      <c r="I16" s="123"/>
      <c r="J16" s="122"/>
      <c r="K16" s="122"/>
      <c r="M16" s="175" t="n">
        <v>0</v>
      </c>
    </row>
  </sheetData>
  <autoFilter ref="B14:M16"/>
  <mergeCells count="19">
    <mergeCell ref="B2:C2"/>
    <mergeCell ref="F2:G2"/>
    <mergeCell ref="H2:I2"/>
    <mergeCell ref="B3:C3"/>
    <mergeCell ref="F3:G3"/>
    <mergeCell ref="H3:I3"/>
    <mergeCell ref="B4:C4"/>
    <mergeCell ref="F4:G4"/>
    <mergeCell ref="H4:I4"/>
    <mergeCell ref="B5:C5"/>
    <mergeCell ref="F5:G5"/>
    <mergeCell ref="H5:I5"/>
    <mergeCell ref="B6:C6"/>
    <mergeCell ref="F6:G6"/>
    <mergeCell ref="H6:I6"/>
    <mergeCell ref="H7:I7"/>
    <mergeCell ref="H8:I8"/>
    <mergeCell ref="H9:I9"/>
    <mergeCell ref="H10:I10"/>
  </mergeCells>
  <dataValidations count="4">
    <dataValidation allowBlank="true" error="整数　1-12" errorStyle="stop" errorTitle="注意" operator="between" showDropDown="false" showErrorMessage="true" showInputMessage="false" sqref="B9" type="whole">
      <formula1>1</formula1>
      <formula2>12</formula2>
    </dataValidation>
    <dataValidation allowBlank="true" error="整数　1-31" errorStyle="stop" errorTitle="注意" operator="between" showDropDown="false" showErrorMessage="true" showInputMessage="false" sqref="C9" type="whole">
      <formula1>1</formula1>
      <formula2>31</formula2>
    </dataValidation>
    <dataValidation allowBlank="true" error="整数　1-23" errorStyle="stop" errorTitle="注意" operator="between" showDropDown="false" showErrorMessage="true" showInputMessage="false" sqref="D9" type="whole">
      <formula1>1</formula1>
      <formula2>23</formula2>
    </dataValidation>
    <dataValidation allowBlank="true" error="整数　1-10" errorStyle="stop" errorTitle="注意" operator="between" showDropDown="false" showErrorMessage="true" showInputMessage="false" sqref="E9" type="whole">
      <formula1>1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0.99"/>
    <col collapsed="false" customWidth="true" hidden="false" outlineLevel="0" max="2" min="2" style="122" width="4.49"/>
    <col collapsed="false" customWidth="true" hidden="false" outlineLevel="0" max="13" min="3" style="122" width="15.12"/>
    <col collapsed="false" customWidth="true" hidden="false" outlineLevel="0" max="14" min="14" style="122" width="9.25"/>
    <col collapsed="false" customWidth="false" hidden="false" outlineLevel="0" max="257" min="15" style="122" width="8.99"/>
  </cols>
  <sheetData>
    <row r="2" customFormat="false" ht="13.5" hidden="false" customHeight="false" outlineLevel="0" collapsed="false">
      <c r="B2" s="178" t="s">
        <v>13</v>
      </c>
      <c r="C2" s="56" t="s">
        <v>11</v>
      </c>
      <c r="D2" s="179" t="s">
        <v>69</v>
      </c>
      <c r="E2" s="180" t="s">
        <v>17</v>
      </c>
      <c r="F2" s="181" t="s">
        <v>69</v>
      </c>
    </row>
    <row r="3" customFormat="false" ht="13.5" hidden="false" customHeight="false" outlineLevel="0" collapsed="false">
      <c r="B3" s="182" t="n">
        <v>1</v>
      </c>
      <c r="C3" s="183" t="s">
        <v>104</v>
      </c>
      <c r="D3" s="184" t="n">
        <v>0</v>
      </c>
      <c r="E3" s="185" t="s">
        <v>105</v>
      </c>
      <c r="F3" s="186" t="n">
        <v>1000000</v>
      </c>
    </row>
    <row r="4" customFormat="false" ht="13.5" hidden="false" customHeight="false" outlineLevel="0" collapsed="false">
      <c r="B4" s="187" t="n">
        <v>2</v>
      </c>
      <c r="C4" s="183" t="s">
        <v>106</v>
      </c>
      <c r="D4" s="188" t="n">
        <v>0</v>
      </c>
      <c r="E4" s="189" t="s">
        <v>107</v>
      </c>
      <c r="F4" s="190" t="n">
        <v>0</v>
      </c>
    </row>
    <row r="5" customFormat="false" ht="13.5" hidden="false" customHeight="false" outlineLevel="0" collapsed="false">
      <c r="B5" s="187" t="n">
        <v>3</v>
      </c>
      <c r="C5" s="183" t="s">
        <v>108</v>
      </c>
      <c r="D5" s="188" t="n">
        <v>0</v>
      </c>
      <c r="E5" s="191" t="s">
        <v>109</v>
      </c>
      <c r="F5" s="190" t="n">
        <v>0</v>
      </c>
    </row>
    <row r="6" customFormat="false" ht="13.5" hidden="false" customHeight="false" outlineLevel="0" collapsed="false">
      <c r="B6" s="187" t="n">
        <v>4</v>
      </c>
      <c r="C6" s="183" t="s">
        <v>110</v>
      </c>
      <c r="D6" s="188" t="n">
        <v>0</v>
      </c>
      <c r="E6" s="191" t="s">
        <v>111</v>
      </c>
      <c r="F6" s="190" t="n">
        <v>0</v>
      </c>
    </row>
    <row r="7" customFormat="false" ht="13.5" hidden="false" customHeight="false" outlineLevel="0" collapsed="false">
      <c r="B7" s="187" t="n">
        <v>5</v>
      </c>
      <c r="C7" s="183" t="s">
        <v>112</v>
      </c>
      <c r="D7" s="188" t="n">
        <v>0</v>
      </c>
      <c r="E7" s="191" t="s">
        <v>113</v>
      </c>
      <c r="F7" s="190" t="n">
        <v>0</v>
      </c>
    </row>
    <row r="8" customFormat="false" ht="13.5" hidden="false" customHeight="false" outlineLevel="0" collapsed="false">
      <c r="B8" s="187" t="n">
        <v>6</v>
      </c>
      <c r="C8" s="183" t="s">
        <v>114</v>
      </c>
      <c r="D8" s="188" t="n">
        <v>0</v>
      </c>
      <c r="E8" s="192" t="s">
        <v>115</v>
      </c>
      <c r="F8" s="193" t="n">
        <v>0</v>
      </c>
    </row>
    <row r="9" customFormat="false" ht="14.25" hidden="false" customHeight="false" outlineLevel="0" collapsed="false">
      <c r="B9" s="187" t="n">
        <v>7</v>
      </c>
      <c r="C9" s="183" t="s">
        <v>116</v>
      </c>
      <c r="D9" s="188" t="n">
        <v>0</v>
      </c>
      <c r="E9" s="194" t="s">
        <v>35</v>
      </c>
      <c r="F9" s="195" t="n">
        <f aca="false">SUM(F3:F8)</f>
        <v>1000000</v>
      </c>
    </row>
    <row r="10" customFormat="false" ht="14.25" hidden="false" customHeight="false" outlineLevel="0" collapsed="false">
      <c r="B10" s="196" t="n">
        <v>8</v>
      </c>
      <c r="C10" s="197" t="s">
        <v>117</v>
      </c>
      <c r="D10" s="198" t="n">
        <v>0</v>
      </c>
      <c r="E10" s="199" t="s">
        <v>118</v>
      </c>
      <c r="F10" s="200" t="n">
        <v>100000</v>
      </c>
    </row>
    <row r="11" customFormat="false" ht="13.5" hidden="false" customHeight="false" outlineLevel="0" collapsed="false">
      <c r="C11" s="201"/>
      <c r="D11" s="201"/>
      <c r="E11" s="201"/>
      <c r="F11" s="201"/>
    </row>
    <row r="12" customFormat="false" ht="13.5" hidden="false" customHeight="true" outlineLevel="0" collapsed="false">
      <c r="A12" s="202"/>
      <c r="B12" s="203" t="s">
        <v>13</v>
      </c>
      <c r="C12" s="69" t="s">
        <v>14</v>
      </c>
      <c r="D12" s="204" t="n">
        <v>1</v>
      </c>
      <c r="E12" s="205" t="n">
        <v>2</v>
      </c>
      <c r="F12" s="205" t="n">
        <v>3</v>
      </c>
      <c r="G12" s="206" t="n">
        <v>4</v>
      </c>
      <c r="H12" s="206" t="n">
        <v>5</v>
      </c>
      <c r="I12" s="206" t="n">
        <v>6</v>
      </c>
      <c r="J12" s="206" t="n">
        <v>7</v>
      </c>
      <c r="K12" s="206" t="n">
        <v>8</v>
      </c>
      <c r="L12" s="206" t="n">
        <v>9</v>
      </c>
      <c r="M12" s="207" t="n">
        <v>10</v>
      </c>
      <c r="N12" s="202"/>
    </row>
    <row r="13" customFormat="false" ht="13.5" hidden="false" customHeight="false" outlineLevel="0" collapsed="false">
      <c r="A13" s="202"/>
      <c r="B13" s="208" t="n">
        <v>1</v>
      </c>
      <c r="C13" s="209" t="s">
        <v>119</v>
      </c>
      <c r="D13" s="210" t="s">
        <v>120</v>
      </c>
      <c r="E13" s="211" t="s">
        <v>121</v>
      </c>
      <c r="F13" s="211" t="s">
        <v>122</v>
      </c>
      <c r="G13" s="211" t="s">
        <v>123</v>
      </c>
      <c r="H13" s="211" t="s">
        <v>124</v>
      </c>
      <c r="I13" s="211" t="s">
        <v>125</v>
      </c>
      <c r="J13" s="211" t="s">
        <v>126</v>
      </c>
      <c r="K13" s="211" t="s">
        <v>127</v>
      </c>
      <c r="L13" s="212" t="s">
        <v>128</v>
      </c>
      <c r="M13" s="213" t="s">
        <v>129</v>
      </c>
      <c r="N13" s="214"/>
    </row>
    <row r="14" customFormat="false" ht="13.5" hidden="false" customHeight="false" outlineLevel="0" collapsed="false">
      <c r="A14" s="202"/>
      <c r="B14" s="208" t="n">
        <v>2</v>
      </c>
      <c r="C14" s="215" t="s">
        <v>119</v>
      </c>
      <c r="D14" s="216" t="s">
        <v>130</v>
      </c>
      <c r="E14" s="212" t="s">
        <v>131</v>
      </c>
      <c r="F14" s="212" t="s">
        <v>132</v>
      </c>
      <c r="G14" s="212" t="s">
        <v>133</v>
      </c>
      <c r="H14" s="212" t="s">
        <v>134</v>
      </c>
      <c r="I14" s="212" t="s">
        <v>135</v>
      </c>
      <c r="J14" s="212" t="s">
        <v>136</v>
      </c>
      <c r="K14" s="212" t="s">
        <v>137</v>
      </c>
      <c r="L14" s="212" t="s">
        <v>128</v>
      </c>
      <c r="M14" s="217" t="s">
        <v>129</v>
      </c>
      <c r="N14" s="214"/>
    </row>
    <row r="15" customFormat="false" ht="13.5" hidden="false" customHeight="false" outlineLevel="0" collapsed="false">
      <c r="A15" s="202"/>
      <c r="B15" s="208" t="n">
        <v>3</v>
      </c>
      <c r="C15" s="215" t="s">
        <v>138</v>
      </c>
      <c r="D15" s="216" t="s">
        <v>139</v>
      </c>
      <c r="E15" s="212" t="s">
        <v>140</v>
      </c>
      <c r="F15" s="212" t="s">
        <v>141</v>
      </c>
      <c r="G15" s="212" t="s">
        <v>142</v>
      </c>
      <c r="H15" s="212" t="s">
        <v>143</v>
      </c>
      <c r="I15" s="212" t="s">
        <v>144</v>
      </c>
      <c r="J15" s="212" t="s">
        <v>136</v>
      </c>
      <c r="K15" s="212" t="s">
        <v>137</v>
      </c>
      <c r="L15" s="212" t="s">
        <v>128</v>
      </c>
      <c r="M15" s="217" t="s">
        <v>129</v>
      </c>
      <c r="N15" s="214"/>
    </row>
    <row r="16" customFormat="false" ht="13.5" hidden="false" customHeight="false" outlineLevel="0" collapsed="false">
      <c r="A16" s="202"/>
      <c r="B16" s="208" t="n">
        <v>4</v>
      </c>
      <c r="C16" s="215" t="s">
        <v>145</v>
      </c>
      <c r="D16" s="216" t="s">
        <v>146</v>
      </c>
      <c r="E16" s="212" t="s">
        <v>147</v>
      </c>
      <c r="F16" s="212" t="s">
        <v>148</v>
      </c>
      <c r="G16" s="212" t="s">
        <v>149</v>
      </c>
      <c r="H16" s="212" t="s">
        <v>150</v>
      </c>
      <c r="I16" s="212" t="s">
        <v>135</v>
      </c>
      <c r="J16" s="212" t="s">
        <v>136</v>
      </c>
      <c r="K16" s="212" t="s">
        <v>137</v>
      </c>
      <c r="L16" s="212" t="s">
        <v>128</v>
      </c>
      <c r="M16" s="217" t="s">
        <v>129</v>
      </c>
      <c r="N16" s="214"/>
    </row>
    <row r="17" customFormat="false" ht="13.5" hidden="false" customHeight="false" outlineLevel="0" collapsed="false">
      <c r="A17" s="202"/>
      <c r="B17" s="208" t="n">
        <v>5</v>
      </c>
      <c r="C17" s="215" t="s">
        <v>151</v>
      </c>
      <c r="D17" s="216" t="s">
        <v>152</v>
      </c>
      <c r="E17" s="212" t="s">
        <v>153</v>
      </c>
      <c r="F17" s="212" t="s">
        <v>154</v>
      </c>
      <c r="G17" s="212" t="s">
        <v>155</v>
      </c>
      <c r="H17" s="212" t="s">
        <v>156</v>
      </c>
      <c r="I17" s="212" t="s">
        <v>157</v>
      </c>
      <c r="J17" s="212" t="s">
        <v>158</v>
      </c>
      <c r="K17" s="212" t="s">
        <v>159</v>
      </c>
      <c r="L17" s="212" t="s">
        <v>128</v>
      </c>
      <c r="M17" s="217" t="s">
        <v>129</v>
      </c>
      <c r="N17" s="214"/>
    </row>
    <row r="18" customFormat="false" ht="13.5" hidden="false" customHeight="false" outlineLevel="0" collapsed="false">
      <c r="A18" s="202"/>
      <c r="B18" s="208" t="n">
        <v>6</v>
      </c>
      <c r="C18" s="215" t="s">
        <v>160</v>
      </c>
      <c r="D18" s="216" t="s">
        <v>161</v>
      </c>
      <c r="E18" s="212" t="s">
        <v>162</v>
      </c>
      <c r="F18" s="212" t="s">
        <v>163</v>
      </c>
      <c r="G18" s="212" t="s">
        <v>164</v>
      </c>
      <c r="H18" s="212" t="s">
        <v>165</v>
      </c>
      <c r="I18" s="212" t="s">
        <v>166</v>
      </c>
      <c r="J18" s="212" t="s">
        <v>167</v>
      </c>
      <c r="K18" s="212" t="s">
        <v>168</v>
      </c>
      <c r="L18" s="212" t="s">
        <v>169</v>
      </c>
      <c r="M18" s="217" t="s">
        <v>170</v>
      </c>
      <c r="N18" s="214"/>
    </row>
    <row r="19" customFormat="false" ht="13.5" hidden="false" customHeight="false" outlineLevel="0" collapsed="false">
      <c r="A19" s="202"/>
      <c r="B19" s="208" t="n">
        <v>7</v>
      </c>
      <c r="C19" s="215" t="s">
        <v>171</v>
      </c>
      <c r="D19" s="216" t="s">
        <v>172</v>
      </c>
      <c r="E19" s="212" t="s">
        <v>173</v>
      </c>
      <c r="F19" s="212" t="s">
        <v>174</v>
      </c>
      <c r="G19" s="212" t="s">
        <v>175</v>
      </c>
      <c r="H19" s="212" t="s">
        <v>176</v>
      </c>
      <c r="I19" s="212" t="s">
        <v>177</v>
      </c>
      <c r="J19" s="212" t="s">
        <v>178</v>
      </c>
      <c r="K19" s="212" t="s">
        <v>179</v>
      </c>
      <c r="L19" s="212" t="s">
        <v>180</v>
      </c>
      <c r="M19" s="217" t="s">
        <v>129</v>
      </c>
      <c r="N19" s="214"/>
    </row>
    <row r="20" customFormat="false" ht="13.5" hidden="false" customHeight="false" outlineLevel="0" collapsed="false">
      <c r="A20" s="202"/>
      <c r="B20" s="208" t="n">
        <v>8</v>
      </c>
      <c r="C20" s="215" t="s">
        <v>181</v>
      </c>
      <c r="D20" s="216" t="s">
        <v>182</v>
      </c>
      <c r="E20" s="212" t="s">
        <v>183</v>
      </c>
      <c r="F20" s="212" t="s">
        <v>184</v>
      </c>
      <c r="G20" s="212" t="s">
        <v>185</v>
      </c>
      <c r="H20" s="212" t="s">
        <v>186</v>
      </c>
      <c r="I20" s="212" t="s">
        <v>187</v>
      </c>
      <c r="J20" s="212" t="s">
        <v>136</v>
      </c>
      <c r="K20" s="212" t="s">
        <v>137</v>
      </c>
      <c r="L20" s="212" t="s">
        <v>128</v>
      </c>
      <c r="M20" s="217" t="s">
        <v>129</v>
      </c>
      <c r="N20" s="214"/>
    </row>
    <row r="21" customFormat="false" ht="13.5" hidden="false" customHeight="false" outlineLevel="0" collapsed="false">
      <c r="A21" s="202"/>
      <c r="B21" s="208" t="n">
        <v>9</v>
      </c>
      <c r="C21" s="215" t="s">
        <v>188</v>
      </c>
      <c r="D21" s="216" t="s">
        <v>189</v>
      </c>
      <c r="E21" s="212" t="s">
        <v>190</v>
      </c>
      <c r="F21" s="212" t="s">
        <v>191</v>
      </c>
      <c r="G21" s="212" t="s">
        <v>192</v>
      </c>
      <c r="H21" s="212" t="s">
        <v>193</v>
      </c>
      <c r="I21" s="212" t="s">
        <v>194</v>
      </c>
      <c r="J21" s="212" t="s">
        <v>195</v>
      </c>
      <c r="K21" s="212" t="s">
        <v>196</v>
      </c>
      <c r="L21" s="212" t="s">
        <v>128</v>
      </c>
      <c r="M21" s="217" t="s">
        <v>129</v>
      </c>
      <c r="N21" s="214"/>
    </row>
    <row r="22" customFormat="false" ht="13.5" hidden="false" customHeight="false" outlineLevel="0" collapsed="false">
      <c r="A22" s="202"/>
      <c r="B22" s="208" t="n">
        <v>10</v>
      </c>
      <c r="C22" s="215" t="s">
        <v>197</v>
      </c>
      <c r="D22" s="216" t="s">
        <v>198</v>
      </c>
      <c r="E22" s="212" t="s">
        <v>199</v>
      </c>
      <c r="F22" s="212" t="s">
        <v>200</v>
      </c>
      <c r="G22" s="212" t="s">
        <v>201</v>
      </c>
      <c r="H22" s="212" t="s">
        <v>202</v>
      </c>
      <c r="I22" s="212" t="s">
        <v>203</v>
      </c>
      <c r="J22" s="218" t="s">
        <v>204</v>
      </c>
      <c r="K22" s="212" t="s">
        <v>137</v>
      </c>
      <c r="L22" s="212" t="s">
        <v>128</v>
      </c>
      <c r="M22" s="217" t="s">
        <v>129</v>
      </c>
      <c r="N22" s="214"/>
    </row>
    <row r="23" customFormat="false" ht="13.5" hidden="false" customHeight="false" outlineLevel="0" collapsed="false">
      <c r="A23" s="202"/>
      <c r="B23" s="208" t="n">
        <v>11</v>
      </c>
      <c r="C23" s="215" t="s">
        <v>205</v>
      </c>
      <c r="D23" s="216" t="s">
        <v>206</v>
      </c>
      <c r="E23" s="212" t="s">
        <v>207</v>
      </c>
      <c r="F23" s="212" t="s">
        <v>208</v>
      </c>
      <c r="G23" s="212" t="s">
        <v>209</v>
      </c>
      <c r="H23" s="212" t="s">
        <v>210</v>
      </c>
      <c r="I23" s="212" t="s">
        <v>211</v>
      </c>
      <c r="J23" s="212" t="s">
        <v>212</v>
      </c>
      <c r="K23" s="212" t="s">
        <v>137</v>
      </c>
      <c r="L23" s="212" t="s">
        <v>128</v>
      </c>
      <c r="M23" s="217" t="s">
        <v>129</v>
      </c>
      <c r="N23" s="214"/>
    </row>
    <row r="24" customFormat="false" ht="13.5" hidden="false" customHeight="false" outlineLevel="0" collapsed="false">
      <c r="A24" s="202"/>
      <c r="B24" s="208" t="n">
        <v>12</v>
      </c>
      <c r="C24" s="215" t="s">
        <v>213</v>
      </c>
      <c r="D24" s="216" t="s">
        <v>214</v>
      </c>
      <c r="E24" s="212" t="s">
        <v>215</v>
      </c>
      <c r="F24" s="212" t="s">
        <v>216</v>
      </c>
      <c r="G24" s="212" t="s">
        <v>217</v>
      </c>
      <c r="H24" s="212" t="s">
        <v>218</v>
      </c>
      <c r="I24" s="212" t="s">
        <v>219</v>
      </c>
      <c r="J24" s="212" t="s">
        <v>220</v>
      </c>
      <c r="K24" s="212" t="s">
        <v>221</v>
      </c>
      <c r="L24" s="212" t="s">
        <v>222</v>
      </c>
      <c r="M24" s="217" t="s">
        <v>129</v>
      </c>
      <c r="N24" s="214"/>
    </row>
    <row r="25" customFormat="false" ht="13.5" hidden="false" customHeight="false" outlineLevel="0" collapsed="false">
      <c r="A25" s="202"/>
      <c r="B25" s="208" t="n">
        <v>13</v>
      </c>
      <c r="C25" s="215" t="s">
        <v>223</v>
      </c>
      <c r="D25" s="216" t="s">
        <v>224</v>
      </c>
      <c r="E25" s="212" t="s">
        <v>225</v>
      </c>
      <c r="F25" s="212" t="s">
        <v>226</v>
      </c>
      <c r="G25" s="212" t="s">
        <v>227</v>
      </c>
      <c r="H25" s="212" t="s">
        <v>228</v>
      </c>
      <c r="I25" s="212" t="s">
        <v>229</v>
      </c>
      <c r="J25" s="212" t="s">
        <v>136</v>
      </c>
      <c r="K25" s="212" t="s">
        <v>137</v>
      </c>
      <c r="L25" s="212" t="s">
        <v>128</v>
      </c>
      <c r="M25" s="217" t="s">
        <v>129</v>
      </c>
      <c r="N25" s="214"/>
    </row>
    <row r="26" customFormat="false" ht="13.5" hidden="false" customHeight="false" outlineLevel="0" collapsed="false">
      <c r="A26" s="202"/>
      <c r="B26" s="208" t="n">
        <v>14</v>
      </c>
      <c r="C26" s="219" t="s">
        <v>230</v>
      </c>
      <c r="D26" s="220" t="s">
        <v>231</v>
      </c>
      <c r="E26" s="212" t="s">
        <v>232</v>
      </c>
      <c r="F26" s="212" t="s">
        <v>233</v>
      </c>
      <c r="G26" s="212" t="s">
        <v>234</v>
      </c>
      <c r="H26" s="212" t="s">
        <v>150</v>
      </c>
      <c r="I26" s="212" t="s">
        <v>135</v>
      </c>
      <c r="J26" s="212" t="s">
        <v>136</v>
      </c>
      <c r="K26" s="212" t="s">
        <v>137</v>
      </c>
      <c r="L26" s="212" t="s">
        <v>128</v>
      </c>
      <c r="M26" s="221" t="s">
        <v>129</v>
      </c>
      <c r="N26" s="214"/>
    </row>
    <row r="27" customFormat="false" ht="13.5" hidden="false" customHeight="false" outlineLevel="0" collapsed="false">
      <c r="A27" s="202"/>
      <c r="B27" s="208" t="n">
        <v>15</v>
      </c>
      <c r="C27" s="215" t="s">
        <v>235</v>
      </c>
      <c r="D27" s="216" t="s">
        <v>236</v>
      </c>
      <c r="E27" s="212" t="s">
        <v>237</v>
      </c>
      <c r="F27" s="212" t="s">
        <v>238</v>
      </c>
      <c r="G27" s="212" t="s">
        <v>239</v>
      </c>
      <c r="H27" s="212" t="s">
        <v>240</v>
      </c>
      <c r="I27" s="212" t="s">
        <v>241</v>
      </c>
      <c r="J27" s="212" t="s">
        <v>242</v>
      </c>
      <c r="K27" s="212" t="s">
        <v>137</v>
      </c>
      <c r="L27" s="222" t="s">
        <v>128</v>
      </c>
      <c r="M27" s="217" t="s">
        <v>129</v>
      </c>
      <c r="N27" s="214"/>
    </row>
    <row r="28" customFormat="false" ht="13.5" hidden="false" customHeight="false" outlineLevel="0" collapsed="false">
      <c r="A28" s="202"/>
      <c r="B28" s="223" t="n">
        <v>17</v>
      </c>
      <c r="C28" s="224" t="s">
        <v>243</v>
      </c>
      <c r="D28" s="225" t="s">
        <v>244</v>
      </c>
      <c r="E28" s="226" t="s">
        <v>245</v>
      </c>
      <c r="F28" s="226" t="s">
        <v>246</v>
      </c>
      <c r="G28" s="226" t="s">
        <v>247</v>
      </c>
      <c r="H28" s="226" t="s">
        <v>248</v>
      </c>
      <c r="I28" s="226" t="s">
        <v>135</v>
      </c>
      <c r="J28" s="226" t="s">
        <v>136</v>
      </c>
      <c r="K28" s="226" t="s">
        <v>137</v>
      </c>
      <c r="L28" s="226" t="s">
        <v>128</v>
      </c>
      <c r="M28" s="227" t="s">
        <v>129</v>
      </c>
      <c r="N28" s="214"/>
    </row>
    <row r="29" customFormat="false" ht="13.5" hidden="false" customHeight="false" outlineLevel="0" collapsed="false">
      <c r="A29" s="202"/>
      <c r="B29" s="223" t="n">
        <v>18</v>
      </c>
      <c r="C29" s="228" t="s">
        <v>249</v>
      </c>
      <c r="D29" s="229" t="s">
        <v>250</v>
      </c>
      <c r="E29" s="230" t="s">
        <v>251</v>
      </c>
      <c r="F29" s="230" t="s">
        <v>252</v>
      </c>
      <c r="G29" s="230" t="s">
        <v>253</v>
      </c>
      <c r="H29" s="230" t="s">
        <v>150</v>
      </c>
      <c r="I29" s="230" t="s">
        <v>135</v>
      </c>
      <c r="J29" s="230" t="s">
        <v>136</v>
      </c>
      <c r="K29" s="230" t="s">
        <v>137</v>
      </c>
      <c r="L29" s="230" t="s">
        <v>128</v>
      </c>
      <c r="M29" s="231" t="s">
        <v>129</v>
      </c>
      <c r="N29" s="214"/>
    </row>
    <row r="30" customFormat="false" ht="13.5" hidden="false" customHeight="false" outlineLevel="0" collapsed="false">
      <c r="A30" s="202"/>
      <c r="B30" s="223" t="n">
        <v>19</v>
      </c>
      <c r="C30" s="228" t="s">
        <v>254</v>
      </c>
      <c r="D30" s="229" t="s">
        <v>255</v>
      </c>
      <c r="E30" s="230" t="s">
        <v>256</v>
      </c>
      <c r="F30" s="230" t="s">
        <v>257</v>
      </c>
      <c r="G30" s="230" t="s">
        <v>258</v>
      </c>
      <c r="H30" s="230" t="s">
        <v>150</v>
      </c>
      <c r="I30" s="230" t="s">
        <v>135</v>
      </c>
      <c r="J30" s="230" t="s">
        <v>136</v>
      </c>
      <c r="K30" s="230" t="s">
        <v>137</v>
      </c>
      <c r="L30" s="230" t="s">
        <v>128</v>
      </c>
      <c r="M30" s="231" t="s">
        <v>129</v>
      </c>
      <c r="N30" s="214"/>
    </row>
    <row r="31" customFormat="false" ht="13.5" hidden="false" customHeight="false" outlineLevel="0" collapsed="false">
      <c r="A31" s="202"/>
      <c r="B31" s="223" t="n">
        <v>20</v>
      </c>
      <c r="C31" s="228" t="s">
        <v>259</v>
      </c>
      <c r="D31" s="229" t="s">
        <v>260</v>
      </c>
      <c r="E31" s="230" t="s">
        <v>261</v>
      </c>
      <c r="F31" s="230" t="s">
        <v>262</v>
      </c>
      <c r="G31" s="230" t="s">
        <v>263</v>
      </c>
      <c r="H31" s="230" t="s">
        <v>264</v>
      </c>
      <c r="I31" s="230" t="s">
        <v>135</v>
      </c>
      <c r="J31" s="230" t="s">
        <v>136</v>
      </c>
      <c r="K31" s="230" t="s">
        <v>137</v>
      </c>
      <c r="L31" s="230" t="s">
        <v>128</v>
      </c>
      <c r="M31" s="231" t="s">
        <v>129</v>
      </c>
      <c r="N31" s="214"/>
    </row>
    <row r="32" customFormat="false" ht="13.5" hidden="false" customHeight="false" outlineLevel="0" collapsed="false">
      <c r="A32" s="202"/>
      <c r="B32" s="232" t="n">
        <v>21</v>
      </c>
      <c r="C32" s="233" t="s">
        <v>265</v>
      </c>
      <c r="D32" s="234" t="s">
        <v>266</v>
      </c>
      <c r="E32" s="235" t="s">
        <v>232</v>
      </c>
      <c r="F32" s="235" t="s">
        <v>267</v>
      </c>
      <c r="G32" s="235" t="s">
        <v>268</v>
      </c>
      <c r="H32" s="235" t="s">
        <v>269</v>
      </c>
      <c r="I32" s="235" t="s">
        <v>270</v>
      </c>
      <c r="J32" s="235" t="s">
        <v>271</v>
      </c>
      <c r="K32" s="235" t="s">
        <v>137</v>
      </c>
      <c r="L32" s="235" t="s">
        <v>128</v>
      </c>
      <c r="M32" s="236" t="s">
        <v>129</v>
      </c>
      <c r="N32" s="214"/>
    </row>
    <row r="34" customFormat="false" ht="13.5" hidden="false" customHeight="false" outlineLevel="0" collapsed="false">
      <c r="C34" s="69" t="s">
        <v>86</v>
      </c>
      <c r="D34" s="237" t="s">
        <v>26</v>
      </c>
      <c r="E34" s="238" t="s">
        <v>29</v>
      </c>
      <c r="F34" s="239" t="s">
        <v>272</v>
      </c>
      <c r="G34" s="239"/>
      <c r="H34" s="240"/>
      <c r="I34" s="240"/>
    </row>
    <row r="35" customFormat="false" ht="13.5" hidden="false" customHeight="false" outlineLevel="0" collapsed="false">
      <c r="C35" s="241" t="s">
        <v>34</v>
      </c>
      <c r="D35" s="242" t="n">
        <f aca="false">管理!P437</f>
        <v>0</v>
      </c>
      <c r="E35" s="243" t="n">
        <f aca="false">管理!P451</f>
        <v>0</v>
      </c>
      <c r="F35" s="244" t="n">
        <f aca="false">D35-E35</f>
        <v>0</v>
      </c>
      <c r="G35" s="244"/>
      <c r="H35" s="240"/>
      <c r="I35" s="240"/>
    </row>
    <row r="36" customFormat="false" ht="14.25" hidden="false" customHeight="false" outlineLevel="0" collapsed="false">
      <c r="C36" s="245" t="s">
        <v>17</v>
      </c>
      <c r="D36" s="246" t="n">
        <f aca="false">管理!P436</f>
        <v>0</v>
      </c>
      <c r="E36" s="247" t="n">
        <f aca="false">管理!P450</f>
        <v>0</v>
      </c>
      <c r="F36" s="248" t="n">
        <f aca="false">D36-E36</f>
        <v>0</v>
      </c>
      <c r="G36" s="248"/>
      <c r="H36" s="240"/>
      <c r="I36" s="240"/>
    </row>
    <row r="37" customFormat="false" ht="14.25" hidden="false" customHeight="false" outlineLevel="0" collapsed="false">
      <c r="C37" s="249" t="s">
        <v>37</v>
      </c>
      <c r="D37" s="250" t="n">
        <f aca="false">D35+D36</f>
        <v>0</v>
      </c>
      <c r="E37" s="251" t="n">
        <f aca="false">E35+E36</f>
        <v>0</v>
      </c>
      <c r="F37" s="252" t="n">
        <f aca="false">D37-E37</f>
        <v>0</v>
      </c>
      <c r="G37" s="252"/>
      <c r="H37" s="240"/>
      <c r="I37" s="240"/>
    </row>
    <row r="38" customFormat="false" ht="13.5" hidden="false" customHeight="false" outlineLevel="0" collapsed="false">
      <c r="C38" s="240"/>
      <c r="D38" s="240"/>
      <c r="E38" s="240"/>
      <c r="F38" s="240"/>
      <c r="G38" s="240"/>
      <c r="H38" s="240"/>
      <c r="I38" s="240"/>
    </row>
    <row r="39" customFormat="false" ht="13.5" hidden="false" customHeight="false" outlineLevel="0" collapsed="false">
      <c r="C39" s="253" t="s">
        <v>273</v>
      </c>
      <c r="D39" s="254" t="s">
        <v>274</v>
      </c>
      <c r="E39" s="255" t="s">
        <v>275</v>
      </c>
      <c r="F39" s="256" t="s">
        <v>276</v>
      </c>
      <c r="G39" s="256"/>
      <c r="H39" s="240"/>
      <c r="I39" s="240"/>
    </row>
    <row r="40" customFormat="false" ht="13.5" hidden="false" customHeight="false" outlineLevel="0" collapsed="false">
      <c r="C40" s="257" t="s">
        <v>34</v>
      </c>
      <c r="D40" s="141" t="n">
        <f aca="false">管理!F43</f>
        <v>100000</v>
      </c>
      <c r="E40" s="258" t="n">
        <f aca="false">現金初期残高</f>
        <v>100000</v>
      </c>
      <c r="F40" s="259" t="n">
        <f aca="false">D40-E40</f>
        <v>0</v>
      </c>
      <c r="G40" s="259"/>
      <c r="H40" s="240"/>
      <c r="I40" s="240"/>
    </row>
    <row r="41" customFormat="false" ht="14.25" hidden="false" customHeight="false" outlineLevel="0" collapsed="false">
      <c r="C41" s="260" t="s">
        <v>17</v>
      </c>
      <c r="D41" s="261" t="n">
        <f aca="false">管理!F44</f>
        <v>1000000</v>
      </c>
      <c r="E41" s="262" t="n">
        <f aca="false">F9</f>
        <v>1000000</v>
      </c>
      <c r="F41" s="263" t="n">
        <f aca="false">D41-E41</f>
        <v>0</v>
      </c>
      <c r="G41" s="263"/>
      <c r="H41" s="240"/>
      <c r="I41" s="240"/>
    </row>
    <row r="42" customFormat="false" ht="14.25" hidden="false" customHeight="false" outlineLevel="0" collapsed="false">
      <c r="C42" s="264" t="s">
        <v>37</v>
      </c>
      <c r="D42" s="265" t="n">
        <f aca="false">D40+D41</f>
        <v>1100000</v>
      </c>
      <c r="E42" s="266" t="n">
        <f aca="false">E40+E41</f>
        <v>1100000</v>
      </c>
      <c r="F42" s="267" t="n">
        <f aca="false">D42-E42</f>
        <v>0</v>
      </c>
      <c r="G42" s="267"/>
      <c r="H42" s="240"/>
      <c r="I42" s="240"/>
    </row>
    <row r="43" customFormat="false" ht="13.5" hidden="false" customHeight="false" outlineLevel="0" collapsed="false">
      <c r="C43" s="240"/>
      <c r="D43" s="240"/>
      <c r="E43" s="240"/>
      <c r="F43" s="240"/>
      <c r="G43" s="240"/>
      <c r="H43" s="240"/>
      <c r="I43" s="240"/>
    </row>
    <row r="44" customFormat="false" ht="13.5" hidden="false" customHeight="false" outlineLevel="0" collapsed="false">
      <c r="C44" s="69" t="s">
        <v>277</v>
      </c>
      <c r="D44" s="56" t="s">
        <v>278</v>
      </c>
      <c r="E44" s="268" t="n">
        <f aca="false">管理!E51</f>
        <v>1</v>
      </c>
      <c r="F44" s="269" t="str">
        <f aca="false">管理!F51</f>
        <v/>
      </c>
      <c r="G44" s="269"/>
      <c r="H44" s="269"/>
      <c r="I44" s="269"/>
    </row>
    <row r="45" customFormat="false" ht="13.5" hidden="false" customHeight="false" outlineLevel="0" collapsed="false">
      <c r="C45" s="270" t="s">
        <v>26</v>
      </c>
      <c r="D45" s="271" t="str">
        <f aca="false">管理!D51</f>
        <v>OK!!</v>
      </c>
      <c r="E45" s="271"/>
      <c r="F45" s="271"/>
      <c r="G45" s="271"/>
      <c r="H45" s="271"/>
      <c r="I45" s="271"/>
    </row>
    <row r="46" customFormat="false" ht="13.5" hidden="false" customHeight="false" outlineLevel="0" collapsed="false">
      <c r="C46" s="272" t="s">
        <v>29</v>
      </c>
      <c r="D46" s="273" t="str">
        <f aca="false">管理!D53</f>
        <v>OK!!</v>
      </c>
      <c r="E46" s="273"/>
      <c r="F46" s="273"/>
      <c r="G46" s="273"/>
      <c r="H46" s="273"/>
      <c r="I46" s="273"/>
    </row>
    <row r="47" customFormat="false" ht="13.5" hidden="false" customHeight="false" outlineLevel="0" collapsed="false">
      <c r="C47" s="157" t="s">
        <v>279</v>
      </c>
      <c r="D47" s="273" t="str">
        <f aca="false">管理!D55</f>
        <v>OK!!</v>
      </c>
      <c r="E47" s="273"/>
      <c r="F47" s="273"/>
      <c r="G47" s="273"/>
      <c r="H47" s="273"/>
      <c r="I47" s="273"/>
    </row>
    <row r="48" customFormat="false" ht="14.25" hidden="false" customHeight="false" outlineLevel="0" collapsed="false">
      <c r="C48" s="274" t="s">
        <v>280</v>
      </c>
      <c r="D48" s="275" t="str">
        <f aca="false">管理!D57</f>
        <v>OK!!</v>
      </c>
      <c r="E48" s="275"/>
      <c r="F48" s="275"/>
      <c r="G48" s="275"/>
      <c r="H48" s="275"/>
      <c r="I48" s="275"/>
    </row>
    <row r="49" customFormat="false" ht="14.25" hidden="false" customHeight="false" outlineLevel="0" collapsed="false">
      <c r="C49" s="276" t="s">
        <v>281</v>
      </c>
      <c r="D49" s="277" t="n">
        <f aca="false">管理!C50</f>
        <v>0</v>
      </c>
      <c r="E49" s="278" t="s">
        <v>282</v>
      </c>
      <c r="F49" s="240"/>
      <c r="G49" s="240"/>
      <c r="H49" s="240"/>
      <c r="I49" s="240"/>
    </row>
    <row r="50" customFormat="false" ht="13.5" hidden="false" customHeight="false" outlineLevel="0" collapsed="false">
      <c r="C50" s="279" t="s">
        <v>43</v>
      </c>
      <c r="D50" s="147" t="n">
        <f aca="false">管理!C51</f>
        <v>0</v>
      </c>
      <c r="E50" s="47" t="n">
        <f aca="false">D49-D50</f>
        <v>0</v>
      </c>
      <c r="F50" s="240"/>
      <c r="G50" s="240"/>
      <c r="H50" s="240"/>
      <c r="I50" s="240"/>
    </row>
    <row r="51" customFormat="false" ht="13.5" hidden="false" customHeight="false" outlineLevel="0" collapsed="false">
      <c r="C51" s="280" t="s">
        <v>283</v>
      </c>
      <c r="D51" s="142" t="n">
        <f aca="false">管理!C52</f>
        <v>0</v>
      </c>
      <c r="E51" s="156" t="s">
        <v>282</v>
      </c>
      <c r="F51" s="240"/>
      <c r="G51" s="240"/>
      <c r="H51" s="240"/>
      <c r="I51" s="240"/>
    </row>
    <row r="52" customFormat="false" ht="13.5" hidden="false" customHeight="false" outlineLevel="0" collapsed="false">
      <c r="C52" s="281" t="s">
        <v>47</v>
      </c>
      <c r="D52" s="147" t="n">
        <f aca="false">管理!C53</f>
        <v>0</v>
      </c>
      <c r="E52" s="47" t="n">
        <f aca="false">D51-D52</f>
        <v>0</v>
      </c>
      <c r="F52" s="240"/>
      <c r="G52" s="240"/>
      <c r="H52" s="240"/>
      <c r="I52" s="240"/>
    </row>
    <row r="53" customFormat="false" ht="13.5" hidden="false" customHeight="false" outlineLevel="0" collapsed="false">
      <c r="C53" s="282" t="s">
        <v>284</v>
      </c>
      <c r="D53" s="142" t="n">
        <f aca="false">管理!C54</f>
        <v>0</v>
      </c>
      <c r="E53" s="156" t="s">
        <v>282</v>
      </c>
      <c r="F53" s="240"/>
      <c r="G53" s="240"/>
      <c r="H53" s="240"/>
      <c r="I53" s="240"/>
    </row>
    <row r="54" customFormat="false" ht="13.5" hidden="false" customHeight="false" outlineLevel="0" collapsed="false">
      <c r="C54" s="283" t="s">
        <v>285</v>
      </c>
      <c r="D54" s="147" t="n">
        <f aca="false">管理!C55</f>
        <v>0</v>
      </c>
      <c r="E54" s="47" t="n">
        <f aca="false">D53-D54</f>
        <v>0</v>
      </c>
      <c r="F54" s="240"/>
      <c r="G54" s="240"/>
      <c r="H54" s="240"/>
      <c r="I54" s="240"/>
    </row>
    <row r="55" customFormat="false" ht="13.5" hidden="false" customHeight="false" outlineLevel="0" collapsed="false">
      <c r="C55" s="284" t="s">
        <v>286</v>
      </c>
      <c r="D55" s="142" t="n">
        <f aca="false">管理!C56</f>
        <v>0</v>
      </c>
      <c r="E55" s="156" t="s">
        <v>282</v>
      </c>
      <c r="F55" s="240"/>
      <c r="G55" s="240"/>
      <c r="H55" s="240"/>
      <c r="I55" s="240"/>
    </row>
    <row r="56" customFormat="false" ht="13.5" hidden="false" customHeight="false" outlineLevel="0" collapsed="false">
      <c r="C56" s="283" t="s">
        <v>56</v>
      </c>
      <c r="D56" s="147" t="n">
        <f aca="false">管理!C57</f>
        <v>0</v>
      </c>
      <c r="E56" s="47" t="n">
        <f aca="false">D55-D56</f>
        <v>0</v>
      </c>
      <c r="F56" s="240"/>
      <c r="G56" s="240"/>
      <c r="H56" s="240"/>
      <c r="I56" s="240"/>
    </row>
  </sheetData>
  <mergeCells count="13">
    <mergeCell ref="F34:G34"/>
    <mergeCell ref="F35:G35"/>
    <mergeCell ref="F36:G36"/>
    <mergeCell ref="F37:G37"/>
    <mergeCell ref="F39:G39"/>
    <mergeCell ref="F40:G40"/>
    <mergeCell ref="F41:G41"/>
    <mergeCell ref="F42:G42"/>
    <mergeCell ref="F44:I44"/>
    <mergeCell ref="D45:I45"/>
    <mergeCell ref="D46:I46"/>
    <mergeCell ref="D47:I47"/>
    <mergeCell ref="D48:I48"/>
  </mergeCells>
  <conditionalFormatting sqref="E44">
    <cfRule type="cellIs" priority="2" operator="equal" aboveAverage="0" equalAverage="0" bottom="0" percent="0" rank="0" text="" dxfId="3">
      <formula>FALSE()</formula>
    </cfRule>
  </conditionalFormatting>
  <conditionalFormatting sqref="D45:I48">
    <cfRule type="cellIs" priority="3" operator="notEqual" aboveAverage="0" equalAverage="0" bottom="0" percent="0" rank="0" text="" dxfId="4">
      <formula>"OK!!"</formula>
    </cfRule>
  </conditionalFormatting>
  <conditionalFormatting sqref="E52 E50 E54 E56">
    <cfRule type="cellIs" priority="4" operator="notEqual" aboveAverage="0" equalAverage="0" bottom="0" percent="0" rank="0" text="" dxfId="5">
      <formula>0</formula>
    </cfRule>
  </conditionalFormatting>
  <dataValidations count="2">
    <dataValidation allowBlank="true" errorStyle="stop" operator="between" showDropDown="false" showErrorMessage="true" showInputMessage="false" sqref="C3:C9 E3:E8 C10 C13:M32" type="none">
      <formula1>0</formula1>
      <formula2>0</formula2>
    </dataValidation>
    <dataValidation allowBlank="true" error="整数　７桁" errorStyle="stop" errorTitle="注意" operator="between" showDropDown="false" showErrorMessage="true" showInputMessage="false" sqref="D3:D9 F3:F8 D10 F10" type="whole">
      <formula1>0</formula1>
      <formula2>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0.86"/>
    <col collapsed="false" customWidth="true" hidden="false" outlineLevel="0" max="2" min="2" style="240" width="7.12"/>
    <col collapsed="false" customWidth="true" hidden="false" outlineLevel="0" max="3" min="3" style="240" width="50.87"/>
    <col collapsed="false" customWidth="true" hidden="false" outlineLevel="0" max="4" min="4" style="240" width="12.62"/>
    <col collapsed="false" customWidth="true" hidden="false" outlineLevel="0" max="8" min="5" style="240" width="11.12"/>
    <col collapsed="false" customWidth="false" hidden="false" outlineLevel="0" max="257" min="9" style="240" width="8.99"/>
  </cols>
  <sheetData>
    <row r="2" customFormat="false" ht="13.5" hidden="false" customHeight="false" outlineLevel="0" collapsed="false">
      <c r="B2" s="285" t="s">
        <v>287</v>
      </c>
    </row>
    <row r="3" customFormat="false" ht="13.5" hidden="false" customHeight="false" outlineLevel="0" collapsed="false">
      <c r="B3" s="56" t="s">
        <v>68</v>
      </c>
      <c r="C3" s="286" t="s">
        <v>288</v>
      </c>
      <c r="D3" s="287" t="s">
        <v>289</v>
      </c>
      <c r="E3" s="288" t="s">
        <v>102</v>
      </c>
      <c r="F3" s="289" t="s">
        <v>33</v>
      </c>
    </row>
    <row r="4" customFormat="false" ht="13.5" hidden="false" customHeight="false" outlineLevel="0" collapsed="false">
      <c r="B4" s="56" t="n">
        <f aca="false">管理!B72</f>
        <v>0</v>
      </c>
      <c r="C4" s="290"/>
      <c r="D4" s="291" t="s">
        <v>275</v>
      </c>
      <c r="E4" s="292" t="n">
        <f aca="false">管理!B75</f>
        <v>0</v>
      </c>
      <c r="F4" s="293" t="s">
        <v>28</v>
      </c>
    </row>
    <row r="5" customFormat="false" ht="13.5" hidden="false" customHeight="false" outlineLevel="0" collapsed="false">
      <c r="B5" s="294"/>
      <c r="C5" s="295"/>
      <c r="D5" s="296" t="n">
        <v>1</v>
      </c>
      <c r="E5" s="297" t="n">
        <f aca="false">管理!C65</f>
        <v>0</v>
      </c>
      <c r="F5" s="298" t="n">
        <f aca="false">管理!D65</f>
        <v>0</v>
      </c>
    </row>
    <row r="6" customFormat="false" ht="13.5" hidden="false" customHeight="false" outlineLevel="0" collapsed="false">
      <c r="D6" s="296" t="n">
        <v>2</v>
      </c>
      <c r="E6" s="297" t="n">
        <f aca="false">管理!C66</f>
        <v>0</v>
      </c>
      <c r="F6" s="298" t="n">
        <f aca="false">管理!D66</f>
        <v>0</v>
      </c>
    </row>
    <row r="7" customFormat="false" ht="13.5" hidden="false" customHeight="false" outlineLevel="0" collapsed="false">
      <c r="D7" s="296" t="n">
        <v>3</v>
      </c>
      <c r="E7" s="297" t="n">
        <f aca="false">管理!C67</f>
        <v>0</v>
      </c>
      <c r="F7" s="298" t="n">
        <f aca="false">管理!D67</f>
        <v>0</v>
      </c>
    </row>
    <row r="8" customFormat="false" ht="13.5" hidden="false" customHeight="false" outlineLevel="0" collapsed="false">
      <c r="D8" s="296" t="n">
        <v>4</v>
      </c>
      <c r="E8" s="297" t="n">
        <f aca="false">管理!C68</f>
        <v>0</v>
      </c>
      <c r="F8" s="298" t="n">
        <f aca="false">管理!D68</f>
        <v>0</v>
      </c>
    </row>
    <row r="9" customFormat="false" ht="13.5" hidden="false" customHeight="false" outlineLevel="0" collapsed="false">
      <c r="D9" s="296" t="n">
        <v>5</v>
      </c>
      <c r="E9" s="297" t="n">
        <f aca="false">管理!C69</f>
        <v>0</v>
      </c>
      <c r="F9" s="298" t="n">
        <f aca="false">管理!D69</f>
        <v>0</v>
      </c>
    </row>
    <row r="10" customFormat="false" ht="13.5" hidden="false" customHeight="false" outlineLevel="0" collapsed="false">
      <c r="D10" s="296" t="n">
        <v>6</v>
      </c>
      <c r="E10" s="297" t="n">
        <f aca="false">管理!C70</f>
        <v>0</v>
      </c>
      <c r="F10" s="298" t="n">
        <f aca="false">管理!D70</f>
        <v>0</v>
      </c>
    </row>
    <row r="11" customFormat="false" ht="13.5" hidden="false" customHeight="false" outlineLevel="0" collapsed="false">
      <c r="D11" s="296" t="n">
        <v>7</v>
      </c>
      <c r="E11" s="297" t="n">
        <f aca="false">管理!C71</f>
        <v>0</v>
      </c>
      <c r="F11" s="298" t="n">
        <f aca="false">管理!D71</f>
        <v>0</v>
      </c>
    </row>
    <row r="12" customFormat="false" ht="13.5" hidden="false" customHeight="false" outlineLevel="0" collapsed="false">
      <c r="D12" s="296" t="n">
        <v>8</v>
      </c>
      <c r="E12" s="297" t="n">
        <f aca="false">管理!C72</f>
        <v>0</v>
      </c>
      <c r="F12" s="298" t="n">
        <f aca="false">管理!D72</f>
        <v>0</v>
      </c>
    </row>
    <row r="13" customFormat="false" ht="13.5" hidden="false" customHeight="false" outlineLevel="0" collapsed="false">
      <c r="D13" s="296" t="n">
        <v>9</v>
      </c>
      <c r="E13" s="297" t="n">
        <f aca="false">管理!C73</f>
        <v>0</v>
      </c>
      <c r="F13" s="298" t="n">
        <f aca="false">管理!D73</f>
        <v>0</v>
      </c>
    </row>
    <row r="14" customFormat="false" ht="13.5" hidden="false" customHeight="false" outlineLevel="0" collapsed="false">
      <c r="D14" s="296" t="n">
        <v>10</v>
      </c>
      <c r="E14" s="297" t="n">
        <f aca="false">管理!C74</f>
        <v>0</v>
      </c>
      <c r="F14" s="298" t="n">
        <f aca="false">管理!D74</f>
        <v>0</v>
      </c>
    </row>
    <row r="15" customFormat="false" ht="13.5" hidden="false" customHeight="false" outlineLevel="0" collapsed="false">
      <c r="D15" s="296" t="n">
        <v>11</v>
      </c>
      <c r="E15" s="297" t="n">
        <f aca="false">管理!C75</f>
        <v>0</v>
      </c>
      <c r="F15" s="298" t="n">
        <f aca="false">管理!D75</f>
        <v>0</v>
      </c>
    </row>
    <row r="16" customFormat="false" ht="13.5" hidden="false" customHeight="false" outlineLevel="0" collapsed="false">
      <c r="D16" s="299" t="n">
        <v>12</v>
      </c>
      <c r="E16" s="300" t="n">
        <f aca="false">管理!C76</f>
        <v>0</v>
      </c>
      <c r="F16" s="301" t="n">
        <f aca="false">管理!D76</f>
        <v>0</v>
      </c>
    </row>
    <row r="17" customFormat="false" ht="14.25" hidden="false" customHeight="false" outlineLevel="0" collapsed="false">
      <c r="D17" s="302" t="s">
        <v>100</v>
      </c>
      <c r="E17" s="303" t="n">
        <f aca="false">SUM(E5:E16)</f>
        <v>0</v>
      </c>
      <c r="F17" s="304" t="n">
        <f aca="false">SUM(F5:F16)</f>
        <v>0</v>
      </c>
    </row>
    <row r="18" customFormat="false" ht="14.25" hidden="false" customHeight="false" outlineLevel="0" collapsed="false">
      <c r="D18" s="305" t="s">
        <v>290</v>
      </c>
      <c r="E18" s="306" t="n">
        <f aca="false">SUM(E4:E16)</f>
        <v>0</v>
      </c>
    </row>
    <row r="19" customFormat="false" ht="13.5" hidden="false" customHeight="false" outlineLevel="0" collapsed="false">
      <c r="E19" s="240" t="s">
        <v>291</v>
      </c>
    </row>
    <row r="20" customFormat="false" ht="13.5" hidden="false" customHeight="false" outlineLevel="0" collapsed="false">
      <c r="D20" s="307" t="s">
        <v>292</v>
      </c>
      <c r="E20" s="308" t="n">
        <f aca="false">管理!J65</f>
        <v>0</v>
      </c>
      <c r="F20" s="40" t="s">
        <v>66</v>
      </c>
      <c r="G20" s="309" t="n">
        <f aca="false">管理!B69</f>
        <v>0</v>
      </c>
    </row>
    <row r="21" customFormat="false" ht="13.5" hidden="false" customHeight="false" outlineLevel="0" collapsed="false">
      <c r="D21" s="310" t="s">
        <v>293</v>
      </c>
      <c r="E21" s="311" t="n">
        <f aca="false">管理!K65</f>
        <v>0</v>
      </c>
    </row>
    <row r="22" customFormat="false" ht="13.5" hidden="false" customHeight="false" outlineLevel="0" collapsed="false">
      <c r="D22" s="163" t="s">
        <v>294</v>
      </c>
      <c r="E22" s="312" t="n">
        <f aca="false">管理!L65</f>
        <v>0</v>
      </c>
    </row>
  </sheetData>
  <conditionalFormatting sqref="G20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0.86"/>
    <col collapsed="false" customWidth="true" hidden="false" outlineLevel="0" max="3" min="2" style="240" width="15.12"/>
    <col collapsed="false" customWidth="true" hidden="false" outlineLevel="0" max="4" min="4" style="240" width="5.12"/>
    <col collapsed="false" customWidth="true" hidden="false" outlineLevel="0" max="5" min="5" style="240" width="15.12"/>
    <col collapsed="false" customWidth="true" hidden="false" outlineLevel="0" max="6" min="6" style="240" width="5.12"/>
    <col collapsed="false" customWidth="false" hidden="false" outlineLevel="0" max="257" min="7" style="240" width="8.99"/>
  </cols>
  <sheetData>
    <row r="2" customFormat="false" ht="13.5" hidden="false" customHeight="false" outlineLevel="0" collapsed="false">
      <c r="B2" s="285" t="s">
        <v>295</v>
      </c>
    </row>
    <row r="3" customFormat="false" ht="15.75" hidden="false" customHeight="true" outlineLevel="0" collapsed="false">
      <c r="B3" s="313" t="s">
        <v>296</v>
      </c>
      <c r="C3" s="314" t="n">
        <v>1</v>
      </c>
      <c r="D3" s="315" t="s">
        <v>297</v>
      </c>
      <c r="E3" s="315" t="s">
        <v>22</v>
      </c>
      <c r="F3" s="316" t="s">
        <v>297</v>
      </c>
    </row>
    <row r="4" customFormat="false" ht="13.5" hidden="false" customHeight="false" outlineLevel="0" collapsed="false">
      <c r="B4" s="317" t="str">
        <f aca="false">管理!D28</f>
        <v>勤め先</v>
      </c>
      <c r="C4" s="318" t="n">
        <f aca="false">管理!C355</f>
        <v>0</v>
      </c>
      <c r="D4" s="319" t="n">
        <f aca="false">IF($C$9=0,0,ROUNDDOWN(C4/$C$9,4))</f>
        <v>0</v>
      </c>
      <c r="E4" s="318" t="n">
        <f aca="false">管理!C354</f>
        <v>0</v>
      </c>
      <c r="F4" s="320" t="n">
        <f aca="false">IF($E$9=0,0,ROUNDDOWN(E4/$E$9,4))</f>
        <v>0</v>
      </c>
      <c r="H4" s="154" t="s">
        <v>86</v>
      </c>
      <c r="I4" s="154"/>
      <c r="J4" s="321" t="s">
        <v>29</v>
      </c>
    </row>
    <row r="5" customFormat="false" ht="13.5" hidden="false" customHeight="false" outlineLevel="0" collapsed="false">
      <c r="B5" s="317" t="str">
        <f aca="false">管理!D29</f>
        <v>事業・内職</v>
      </c>
      <c r="C5" s="318" t="n">
        <f aca="false">管理!C363</f>
        <v>0</v>
      </c>
      <c r="D5" s="322" t="n">
        <f aca="false">IF($C$9=0,0,ROUNDDOWN(C5/$C$9,4))</f>
        <v>0</v>
      </c>
      <c r="E5" s="318" t="n">
        <f aca="false">管理!C362</f>
        <v>0</v>
      </c>
      <c r="F5" s="87" t="n">
        <f aca="false">IF($E$9=0,0,ROUNDDOWN(E5/$E$9,4))</f>
        <v>0</v>
      </c>
      <c r="H5" s="157" t="s">
        <v>87</v>
      </c>
      <c r="I5" s="157"/>
      <c r="J5" s="323" t="s">
        <v>298</v>
      </c>
    </row>
    <row r="6" customFormat="false" ht="13.5" hidden="false" customHeight="false" outlineLevel="0" collapsed="false">
      <c r="B6" s="317" t="str">
        <f aca="false">管理!D30</f>
        <v>他の経常収入</v>
      </c>
      <c r="C6" s="318" t="n">
        <f aca="false">管理!C371</f>
        <v>0</v>
      </c>
      <c r="D6" s="322" t="n">
        <f aca="false">IF($C$9=0,0,ROUNDDOWN(C6/$C$9,4))</f>
        <v>0</v>
      </c>
      <c r="E6" s="318" t="n">
        <f aca="false">管理!C370</f>
        <v>0</v>
      </c>
      <c r="F6" s="87" t="n">
        <f aca="false">IF($E$9=0,0,ROUNDDOWN(E6/$E$9,4))</f>
        <v>0</v>
      </c>
      <c r="H6" s="163" t="s">
        <v>299</v>
      </c>
      <c r="I6" s="163"/>
      <c r="J6" s="324" t="n">
        <v>1</v>
      </c>
    </row>
    <row r="7" customFormat="false" ht="13.5" hidden="false" customHeight="false" outlineLevel="0" collapsed="false">
      <c r="B7" s="317" t="str">
        <f aca="false">管理!D31</f>
        <v>非経常収入</v>
      </c>
      <c r="C7" s="318" t="n">
        <f aca="false">管理!C379</f>
        <v>0</v>
      </c>
      <c r="D7" s="322" t="n">
        <f aca="false">IF($C$9=0,0,ROUNDDOWN(C7/$C$9,4))</f>
        <v>0</v>
      </c>
      <c r="E7" s="318" t="n">
        <f aca="false">管理!C378</f>
        <v>0</v>
      </c>
      <c r="F7" s="87" t="n">
        <f aca="false">IF($E$9=0,0,ROUNDDOWN(E7/$E$9,4))</f>
        <v>0</v>
      </c>
    </row>
    <row r="8" customFormat="false" ht="14.25" hidden="false" customHeight="false" outlineLevel="0" collapsed="false">
      <c r="B8" s="317" t="str">
        <f aca="false">管理!D32</f>
        <v>非実収入</v>
      </c>
      <c r="C8" s="318" t="n">
        <f aca="false">管理!C387</f>
        <v>0</v>
      </c>
      <c r="D8" s="325" t="n">
        <f aca="false">IF($C$9=0,0,ROUNDDOWN(C8/$C$9,4))</f>
        <v>0</v>
      </c>
      <c r="E8" s="318" t="n">
        <f aca="false">管理!C386</f>
        <v>0</v>
      </c>
      <c r="F8" s="326" t="n">
        <f aca="false">IF($E$9=0,0,ROUNDDOWN(E8/$E$9,4))</f>
        <v>0</v>
      </c>
    </row>
    <row r="9" customFormat="false" ht="14.25" hidden="false" customHeight="false" outlineLevel="0" collapsed="false">
      <c r="B9" s="327" t="s">
        <v>35</v>
      </c>
      <c r="C9" s="328" t="n">
        <f aca="false">SUM(C4:C8)</f>
        <v>0</v>
      </c>
      <c r="D9" s="329" t="n">
        <f aca="false">SUM(D4:D8)</f>
        <v>0</v>
      </c>
      <c r="E9" s="328" t="n">
        <f aca="false">SUM(E4:E8)</f>
        <v>0</v>
      </c>
      <c r="F9" s="330" t="n">
        <f aca="false">SUM(F4:F8)</f>
        <v>0</v>
      </c>
    </row>
    <row r="11" customFormat="false" ht="15.75" hidden="false" customHeight="true" outlineLevel="0" collapsed="false">
      <c r="B11" s="331" t="s">
        <v>300</v>
      </c>
      <c r="C11" s="314" t="n">
        <v>1</v>
      </c>
      <c r="D11" s="315" t="s">
        <v>297</v>
      </c>
      <c r="E11" s="315" t="s">
        <v>22</v>
      </c>
      <c r="F11" s="316" t="s">
        <v>297</v>
      </c>
    </row>
    <row r="12" customFormat="false" ht="13.5" hidden="false" customHeight="false" outlineLevel="0" collapsed="false">
      <c r="B12" s="332" t="str">
        <f aca="false">管理!D12</f>
        <v>食費</v>
      </c>
      <c r="C12" s="333" t="n">
        <f aca="false">管理!C235</f>
        <v>0</v>
      </c>
      <c r="D12" s="319" t="n">
        <f aca="false">IF($C$27=0,0,ROUNDDOWN(C12/$C$27,4))</f>
        <v>0</v>
      </c>
      <c r="E12" s="333" t="n">
        <f aca="false">管理!C234</f>
        <v>0</v>
      </c>
      <c r="F12" s="320" t="n">
        <f aca="false">IF($E$27=0,0,ROUNDDOWN(E12/$E$27,4))</f>
        <v>0</v>
      </c>
    </row>
    <row r="13" customFormat="false" ht="13.5" hidden="false" customHeight="false" outlineLevel="0" collapsed="false">
      <c r="B13" s="332" t="str">
        <f aca="false">管理!D13</f>
        <v>食費</v>
      </c>
      <c r="C13" s="334" t="n">
        <f aca="false">管理!C243</f>
        <v>0</v>
      </c>
      <c r="D13" s="322" t="n">
        <f aca="false">IF($C$27=0,0,ROUNDDOWN(C13/$C$27,4))</f>
        <v>0</v>
      </c>
      <c r="E13" s="334" t="n">
        <f aca="false">管理!C242</f>
        <v>0</v>
      </c>
      <c r="F13" s="87" t="n">
        <f aca="false">IF($E$27=0,0,ROUNDDOWN(E13/$E$27,4))</f>
        <v>0</v>
      </c>
    </row>
    <row r="14" customFormat="false" ht="13.5" hidden="false" customHeight="false" outlineLevel="0" collapsed="false">
      <c r="B14" s="332" t="str">
        <f aca="false">管理!D14</f>
        <v>住居費</v>
      </c>
      <c r="C14" s="334" t="n">
        <f aca="false">管理!C251</f>
        <v>0</v>
      </c>
      <c r="D14" s="322" t="n">
        <f aca="false">IF($C$27=0,0,ROUNDDOWN(C14/$C$27,4))</f>
        <v>0</v>
      </c>
      <c r="E14" s="334" t="n">
        <f aca="false">管理!C250</f>
        <v>0</v>
      </c>
      <c r="F14" s="87" t="n">
        <f aca="false">IF($E$27=0,0,ROUNDDOWN(E14/$E$27,4))</f>
        <v>0</v>
      </c>
    </row>
    <row r="15" customFormat="false" ht="13.5" hidden="false" customHeight="false" outlineLevel="0" collapsed="false">
      <c r="B15" s="332" t="str">
        <f aca="false">管理!D15</f>
        <v>水道光熱費</v>
      </c>
      <c r="C15" s="334" t="n">
        <f aca="false">管理!C259</f>
        <v>0</v>
      </c>
      <c r="D15" s="322" t="n">
        <f aca="false">IF($C$27=0,0,ROUNDDOWN(C15/$C$27,4))</f>
        <v>0</v>
      </c>
      <c r="E15" s="334" t="n">
        <f aca="false">管理!C258</f>
        <v>0</v>
      </c>
      <c r="F15" s="87" t="n">
        <f aca="false">IF($E$27=0,0,ROUNDDOWN(E15/$E$27,4))</f>
        <v>0</v>
      </c>
    </row>
    <row r="16" customFormat="false" ht="13.5" hidden="false" customHeight="false" outlineLevel="0" collapsed="false">
      <c r="B16" s="332" t="str">
        <f aca="false">管理!D16</f>
        <v>家具・家事用品費</v>
      </c>
      <c r="C16" s="334" t="n">
        <f aca="false">管理!C267</f>
        <v>0</v>
      </c>
      <c r="D16" s="322" t="n">
        <f aca="false">IF($C$27=0,0,ROUNDDOWN(C16/$C$27,4))</f>
        <v>0</v>
      </c>
      <c r="E16" s="334" t="n">
        <f aca="false">管理!C266</f>
        <v>0</v>
      </c>
      <c r="F16" s="87" t="n">
        <f aca="false">IF($E$27=0,0,ROUNDDOWN(E16/$E$27,4))</f>
        <v>0</v>
      </c>
    </row>
    <row r="17" customFormat="false" ht="13.5" hidden="false" customHeight="false" outlineLevel="0" collapsed="false">
      <c r="B17" s="332" t="str">
        <f aca="false">管理!D17</f>
        <v>被服費</v>
      </c>
      <c r="C17" s="334" t="n">
        <f aca="false">管理!C275</f>
        <v>0</v>
      </c>
      <c r="D17" s="322" t="n">
        <f aca="false">IF($C$27=0,0,ROUNDDOWN(C17/$C$27,4))</f>
        <v>0</v>
      </c>
      <c r="E17" s="334" t="n">
        <f aca="false">管理!C274</f>
        <v>0</v>
      </c>
      <c r="F17" s="87" t="n">
        <f aca="false">IF($E$27=0,0,ROUNDDOWN(E17/$E$27,4))</f>
        <v>0</v>
      </c>
    </row>
    <row r="18" customFormat="false" ht="13.5" hidden="false" customHeight="false" outlineLevel="0" collapsed="false">
      <c r="B18" s="332" t="str">
        <f aca="false">管理!D18</f>
        <v>保健・医療費</v>
      </c>
      <c r="C18" s="334" t="n">
        <f aca="false">管理!C283</f>
        <v>0</v>
      </c>
      <c r="D18" s="322" t="n">
        <f aca="false">IF($C$27=0,0,ROUNDDOWN(C18/$C$27,4))</f>
        <v>0</v>
      </c>
      <c r="E18" s="334" t="n">
        <f aca="false">管理!C282</f>
        <v>0</v>
      </c>
      <c r="F18" s="87" t="n">
        <f aca="false">IF($E$27=0,0,ROUNDDOWN(E18/$E$27,4))</f>
        <v>0</v>
      </c>
    </row>
    <row r="19" customFormat="false" ht="13.5" hidden="false" customHeight="false" outlineLevel="0" collapsed="false">
      <c r="B19" s="332" t="str">
        <f aca="false">管理!D19</f>
        <v>交通費</v>
      </c>
      <c r="C19" s="334" t="n">
        <f aca="false">管理!C291</f>
        <v>0</v>
      </c>
      <c r="D19" s="322" t="n">
        <f aca="false">IF($C$27=0,0,ROUNDDOWN(C19/$C$27,4))</f>
        <v>0</v>
      </c>
      <c r="E19" s="334" t="n">
        <f aca="false">管理!C290</f>
        <v>0</v>
      </c>
      <c r="F19" s="87" t="n">
        <f aca="false">IF($E$27=0,0,ROUNDDOWN(E19/$E$27,4))</f>
        <v>0</v>
      </c>
    </row>
    <row r="20" customFormat="false" ht="13.5" hidden="false" customHeight="false" outlineLevel="0" collapsed="false">
      <c r="B20" s="332" t="str">
        <f aca="false">管理!D20</f>
        <v>乗物</v>
      </c>
      <c r="C20" s="334" t="n">
        <f aca="false">管理!C299</f>
        <v>0</v>
      </c>
      <c r="D20" s="322" t="n">
        <f aca="false">IF($C$27=0,0,ROUNDDOWN(C20/$C$27,4))</f>
        <v>0</v>
      </c>
      <c r="E20" s="334" t="n">
        <f aca="false">管理!C298</f>
        <v>0</v>
      </c>
      <c r="F20" s="87" t="n">
        <f aca="false">IF($E$27=0,0,ROUNDDOWN(E20/$E$27,4))</f>
        <v>0</v>
      </c>
    </row>
    <row r="21" customFormat="false" ht="13.5" hidden="false" customHeight="false" outlineLevel="0" collapsed="false">
      <c r="B21" s="332" t="str">
        <f aca="false">管理!D21</f>
        <v>通信費</v>
      </c>
      <c r="C21" s="334" t="n">
        <f aca="false">管理!C307</f>
        <v>0</v>
      </c>
      <c r="D21" s="322" t="n">
        <f aca="false">IF($C$27=0,0,ROUNDDOWN(C21/$C$27,4))</f>
        <v>0</v>
      </c>
      <c r="E21" s="334" t="n">
        <f aca="false">管理!C306</f>
        <v>0</v>
      </c>
      <c r="F21" s="87" t="n">
        <f aca="false">IF($E$27=0,0,ROUNDDOWN(E21/$E$27,4))</f>
        <v>0</v>
      </c>
    </row>
    <row r="22" customFormat="false" ht="13.5" hidden="false" customHeight="false" outlineLevel="0" collapsed="false">
      <c r="B22" s="332" t="str">
        <f aca="false">管理!D22</f>
        <v>教育・教養</v>
      </c>
      <c r="C22" s="334" t="n">
        <f aca="false">管理!C315</f>
        <v>0</v>
      </c>
      <c r="D22" s="322" t="n">
        <f aca="false">IF($C$27=0,0,ROUNDDOWN(C22/$C$27,4))</f>
        <v>0</v>
      </c>
      <c r="E22" s="334" t="n">
        <f aca="false">管理!C314</f>
        <v>0</v>
      </c>
      <c r="F22" s="87" t="n">
        <f aca="false">IF($E$27=0,0,ROUNDDOWN(E22/$E$27,4))</f>
        <v>0</v>
      </c>
    </row>
    <row r="23" customFormat="false" ht="13.5" hidden="false" customHeight="false" outlineLevel="0" collapsed="false">
      <c r="B23" s="332" t="str">
        <f aca="false">管理!D23</f>
        <v>理美容・生活費</v>
      </c>
      <c r="C23" s="334" t="n">
        <f aca="false">管理!C323</f>
        <v>0</v>
      </c>
      <c r="D23" s="322" t="n">
        <f aca="false">IF($C$27=0,0,ROUNDDOWN(C23/$C$27,4))</f>
        <v>0</v>
      </c>
      <c r="E23" s="334" t="n">
        <f aca="false">管理!C322</f>
        <v>0</v>
      </c>
      <c r="F23" s="87" t="n">
        <f aca="false">IF($E$27=0,0,ROUNDDOWN(E23/$E$27,4))</f>
        <v>0</v>
      </c>
    </row>
    <row r="24" customFormat="false" ht="13.5" hidden="false" customHeight="false" outlineLevel="0" collapsed="false">
      <c r="B24" s="332" t="str">
        <f aca="false">管理!D24</f>
        <v>交際費</v>
      </c>
      <c r="C24" s="334" t="n">
        <f aca="false">管理!C331</f>
        <v>0</v>
      </c>
      <c r="D24" s="322" t="n">
        <f aca="false">IF($C$27=0,0,ROUNDDOWN(C24/$C$27,4))</f>
        <v>0</v>
      </c>
      <c r="E24" s="334" t="n">
        <f aca="false">管理!C330</f>
        <v>0</v>
      </c>
      <c r="F24" s="87" t="n">
        <f aca="false">IF($E$27=0,0,ROUNDDOWN(E24/$E$27,4))</f>
        <v>0</v>
      </c>
    </row>
    <row r="25" customFormat="false" ht="13.5" hidden="false" customHeight="false" outlineLevel="0" collapsed="false">
      <c r="B25" s="332" t="str">
        <f aca="false">管理!D25</f>
        <v>その他</v>
      </c>
      <c r="C25" s="334" t="n">
        <f aca="false">管理!C339</f>
        <v>0</v>
      </c>
      <c r="D25" s="335" t="n">
        <f aca="false">IF($C$27=0,0,ROUNDDOWN(C25/$C$27,4))</f>
        <v>0</v>
      </c>
      <c r="E25" s="334" t="n">
        <f aca="false">管理!C338</f>
        <v>0</v>
      </c>
      <c r="F25" s="87" t="n">
        <f aca="false">IF($E$27=0,0,ROUNDDOWN(E25/$E$27,4))</f>
        <v>0</v>
      </c>
    </row>
    <row r="26" customFormat="false" ht="14.25" hidden="false" customHeight="false" outlineLevel="0" collapsed="false">
      <c r="B26" s="332" t="str">
        <f aca="false">管理!D26</f>
        <v>税・保険料</v>
      </c>
      <c r="C26" s="336" t="n">
        <f aca="false">管理!C347</f>
        <v>0</v>
      </c>
      <c r="D26" s="337" t="n">
        <f aca="false">IF($C$27=0,0,ROUNDDOWN(C26/$C$27,4))</f>
        <v>0</v>
      </c>
      <c r="E26" s="336" t="n">
        <f aca="false">管理!C346</f>
        <v>0</v>
      </c>
      <c r="F26" s="326" t="n">
        <f aca="false">IF($E$27=0,0,ROUNDDOWN(E26/$E$27,4))</f>
        <v>0</v>
      </c>
    </row>
    <row r="27" customFormat="false" ht="14.25" hidden="false" customHeight="false" outlineLevel="0" collapsed="false">
      <c r="B27" s="338" t="s">
        <v>35</v>
      </c>
      <c r="C27" s="339" t="n">
        <f aca="false">SUM(C12:C26)</f>
        <v>0</v>
      </c>
      <c r="D27" s="329" t="n">
        <f aca="false">SUM(D12:D26)</f>
        <v>0</v>
      </c>
      <c r="E27" s="339" t="n">
        <f aca="false">SUM(E12:E26)</f>
        <v>0</v>
      </c>
      <c r="F27" s="330" t="n">
        <f aca="false">SUM(F12:F26)</f>
        <v>0</v>
      </c>
    </row>
    <row r="30" customFormat="false" ht="13.5" hidden="false" customHeight="false" outlineLevel="0" collapsed="false">
      <c r="B30" s="285" t="s">
        <v>301</v>
      </c>
      <c r="G30" s="285" t="s">
        <v>302</v>
      </c>
    </row>
    <row r="31" customFormat="false" ht="15.75" hidden="false" customHeight="true" outlineLevel="0" collapsed="false">
      <c r="B31" s="340" t="s">
        <v>91</v>
      </c>
      <c r="C31" s="341" t="str">
        <f aca="false">管理!B415</f>
        <v>合計</v>
      </c>
      <c r="D31" s="342" t="str">
        <f aca="false">管理!O419</f>
        <v>（*）</v>
      </c>
      <c r="E31" s="343" t="str">
        <f aca="false">管理!B425</f>
        <v>合計</v>
      </c>
      <c r="F31" s="344" t="str">
        <f aca="false">管理!O429</f>
        <v>（*）</v>
      </c>
    </row>
    <row r="32" customFormat="false" ht="13.5" hidden="false" customHeight="false" outlineLevel="0" collapsed="false">
      <c r="B32" s="345" t="n">
        <v>1</v>
      </c>
      <c r="C32" s="346" t="n">
        <f aca="false">VLOOKUP($C$31,管理!$B$414:$N$415,B32+1,0)</f>
        <v>0</v>
      </c>
      <c r="D32" s="347" t="n">
        <f aca="false">IF($C$44=0,0,ROUNDDOWN(C32/$C$44,4))</f>
        <v>0</v>
      </c>
      <c r="E32" s="348" t="n">
        <f aca="false">VLOOKUP($E$31,管理!$B$424:$N$425,B32+1,0)</f>
        <v>0</v>
      </c>
      <c r="F32" s="85" t="n">
        <f aca="false">IF($E$44=0,0,ROUNDDOWN(E32/$E$44,4))</f>
        <v>0</v>
      </c>
    </row>
    <row r="33" customFormat="false" ht="13.5" hidden="false" customHeight="false" outlineLevel="0" collapsed="false">
      <c r="B33" s="349" t="n">
        <v>2</v>
      </c>
      <c r="C33" s="350" t="n">
        <f aca="false">VLOOKUP($C$31,管理!$B$414:$N$415,B33+1,0)</f>
        <v>0</v>
      </c>
      <c r="D33" s="322" t="n">
        <f aca="false">IF($C$44=0,0,ROUNDDOWN(C33/$C$44,4))</f>
        <v>0</v>
      </c>
      <c r="E33" s="334" t="n">
        <f aca="false">VLOOKUP($E$31,管理!$B$424:$N$425,B33+1,0)</f>
        <v>0</v>
      </c>
      <c r="F33" s="87" t="n">
        <f aca="false">IF($E$44=0,0,ROUNDDOWN(E33/$E$44,4))</f>
        <v>0</v>
      </c>
    </row>
    <row r="34" customFormat="false" ht="13.5" hidden="false" customHeight="false" outlineLevel="0" collapsed="false">
      <c r="B34" s="349" t="n">
        <v>3</v>
      </c>
      <c r="C34" s="350" t="n">
        <f aca="false">VLOOKUP($C$31,管理!$B$414:$N$415,B34+1,0)</f>
        <v>0</v>
      </c>
      <c r="D34" s="322" t="n">
        <f aca="false">IF($C$44=0,0,ROUNDDOWN(C34/$C$44,4))</f>
        <v>0</v>
      </c>
      <c r="E34" s="334" t="n">
        <f aca="false">VLOOKUP($E$31,管理!$B$424:$N$425,B34+1,0)</f>
        <v>0</v>
      </c>
      <c r="F34" s="87" t="n">
        <f aca="false">IF($E$44=0,0,ROUNDDOWN(E34/$E$44,4))</f>
        <v>0</v>
      </c>
    </row>
    <row r="35" customFormat="false" ht="13.5" hidden="false" customHeight="false" outlineLevel="0" collapsed="false">
      <c r="B35" s="349" t="n">
        <v>4</v>
      </c>
      <c r="C35" s="350" t="n">
        <f aca="false">VLOOKUP($C$31,管理!$B$414:$N$415,B35+1,0)</f>
        <v>0</v>
      </c>
      <c r="D35" s="322" t="n">
        <f aca="false">IF($C$44=0,0,ROUNDDOWN(C35/$C$44,4))</f>
        <v>0</v>
      </c>
      <c r="E35" s="334" t="n">
        <f aca="false">VLOOKUP($E$31,管理!$B$424:$N$425,B35+1,0)</f>
        <v>0</v>
      </c>
      <c r="F35" s="87" t="n">
        <f aca="false">IF($E$44=0,0,ROUNDDOWN(E35/$E$44,4))</f>
        <v>0</v>
      </c>
    </row>
    <row r="36" customFormat="false" ht="13.5" hidden="false" customHeight="false" outlineLevel="0" collapsed="false">
      <c r="B36" s="349" t="n">
        <v>5</v>
      </c>
      <c r="C36" s="350" t="n">
        <f aca="false">VLOOKUP($C$31,管理!$B$414:$N$415,B36+1,0)</f>
        <v>0</v>
      </c>
      <c r="D36" s="322" t="n">
        <f aca="false">IF($C$44=0,0,ROUNDDOWN(C36/$C$44,4))</f>
        <v>0</v>
      </c>
      <c r="E36" s="334" t="n">
        <f aca="false">VLOOKUP($E$31,管理!$B$424:$N$425,B36+1,0)</f>
        <v>0</v>
      </c>
      <c r="F36" s="87" t="n">
        <f aca="false">IF($E$44=0,0,ROUNDDOWN(E36/$E$44,4))</f>
        <v>0</v>
      </c>
    </row>
    <row r="37" customFormat="false" ht="13.5" hidden="false" customHeight="false" outlineLevel="0" collapsed="false">
      <c r="B37" s="349" t="n">
        <v>6</v>
      </c>
      <c r="C37" s="350" t="n">
        <f aca="false">VLOOKUP($C$31,管理!$B$414:$N$415,B37+1,0)</f>
        <v>0</v>
      </c>
      <c r="D37" s="322" t="n">
        <f aca="false">IF($C$44=0,0,ROUNDDOWN(C37/$C$44,4))</f>
        <v>0</v>
      </c>
      <c r="E37" s="334" t="n">
        <f aca="false">VLOOKUP($E$31,管理!$B$424:$N$425,B37+1,0)</f>
        <v>0</v>
      </c>
      <c r="F37" s="87" t="n">
        <f aca="false">IF($E$44=0,0,ROUNDDOWN(E37/$E$44,4))</f>
        <v>0</v>
      </c>
    </row>
    <row r="38" customFormat="false" ht="13.5" hidden="false" customHeight="false" outlineLevel="0" collapsed="false">
      <c r="B38" s="349" t="n">
        <v>7</v>
      </c>
      <c r="C38" s="350" t="n">
        <f aca="false">VLOOKUP($C$31,管理!$B$414:$N$415,B38+1,0)</f>
        <v>0</v>
      </c>
      <c r="D38" s="322" t="n">
        <f aca="false">IF($C$44=0,0,ROUNDDOWN(C38/$C$44,4))</f>
        <v>0</v>
      </c>
      <c r="E38" s="334" t="n">
        <f aca="false">VLOOKUP($E$31,管理!$B$424:$N$425,B38+1,0)</f>
        <v>0</v>
      </c>
      <c r="F38" s="87" t="n">
        <f aca="false">IF($E$44=0,0,ROUNDDOWN(E38/$E$44,4))</f>
        <v>0</v>
      </c>
    </row>
    <row r="39" customFormat="false" ht="13.5" hidden="false" customHeight="false" outlineLevel="0" collapsed="false">
      <c r="B39" s="349" t="n">
        <v>8</v>
      </c>
      <c r="C39" s="350" t="n">
        <f aca="false">VLOOKUP($C$31,管理!$B$414:$N$415,B39+1,0)</f>
        <v>0</v>
      </c>
      <c r="D39" s="322" t="n">
        <f aca="false">IF($C$44=0,0,ROUNDDOWN(C39/$C$44,4))</f>
        <v>0</v>
      </c>
      <c r="E39" s="334" t="n">
        <f aca="false">VLOOKUP($E$31,管理!$B$424:$N$425,B39+1,0)</f>
        <v>0</v>
      </c>
      <c r="F39" s="87" t="n">
        <f aca="false">IF($E$44=0,0,ROUNDDOWN(E39/$E$44,4))</f>
        <v>0</v>
      </c>
    </row>
    <row r="40" customFormat="false" ht="13.5" hidden="false" customHeight="false" outlineLevel="0" collapsed="false">
      <c r="B40" s="349" t="n">
        <v>9</v>
      </c>
      <c r="C40" s="350" t="n">
        <f aca="false">VLOOKUP($C$31,管理!$B$414:$N$415,B40+1,0)</f>
        <v>0</v>
      </c>
      <c r="D40" s="322" t="n">
        <f aca="false">IF($C$44=0,0,ROUNDDOWN(C40/$C$44,4))</f>
        <v>0</v>
      </c>
      <c r="E40" s="334" t="n">
        <f aca="false">VLOOKUP($E$31,管理!$B$424:$N$425,B40+1,0)</f>
        <v>0</v>
      </c>
      <c r="F40" s="87" t="n">
        <f aca="false">IF($E$44=0,0,ROUNDDOWN(E40/$E$44,4))</f>
        <v>0</v>
      </c>
    </row>
    <row r="41" customFormat="false" ht="13.5" hidden="false" customHeight="false" outlineLevel="0" collapsed="false">
      <c r="B41" s="349" t="n">
        <v>10</v>
      </c>
      <c r="C41" s="350" t="n">
        <f aca="false">VLOOKUP($C$31,管理!$B$414:$N$415,B41+1,0)</f>
        <v>0</v>
      </c>
      <c r="D41" s="322" t="n">
        <f aca="false">IF($C$44=0,0,ROUNDDOWN(C41/$C$44,4))</f>
        <v>0</v>
      </c>
      <c r="E41" s="334" t="n">
        <f aca="false">VLOOKUP($E$31,管理!$B$424:$N$425,B41+1,0)</f>
        <v>0</v>
      </c>
      <c r="F41" s="87" t="n">
        <f aca="false">IF($E$44=0,0,ROUNDDOWN(E41/$E$44,4))</f>
        <v>0</v>
      </c>
    </row>
    <row r="42" customFormat="false" ht="13.5" hidden="false" customHeight="false" outlineLevel="0" collapsed="false">
      <c r="B42" s="349" t="n">
        <v>11</v>
      </c>
      <c r="C42" s="350" t="n">
        <f aca="false">VLOOKUP($C$31,管理!$B$414:$N$415,B42+1,0)</f>
        <v>0</v>
      </c>
      <c r="D42" s="322" t="n">
        <f aca="false">IF($C$44=0,0,ROUNDDOWN(C42/$C$44,4))</f>
        <v>0</v>
      </c>
      <c r="E42" s="334" t="n">
        <f aca="false">VLOOKUP($E$31,管理!$B$424:$N$425,B42+1,0)</f>
        <v>0</v>
      </c>
      <c r="F42" s="87" t="n">
        <f aca="false">IF($E$44=0,0,ROUNDDOWN(E42/$E$44,4))</f>
        <v>0</v>
      </c>
    </row>
    <row r="43" customFormat="false" ht="14.25" hidden="false" customHeight="false" outlineLevel="0" collapsed="false">
      <c r="B43" s="351" t="n">
        <v>12</v>
      </c>
      <c r="C43" s="352" t="n">
        <f aca="false">VLOOKUP($C$31,管理!$B$414:$N$415,B43+1,0)</f>
        <v>0</v>
      </c>
      <c r="D43" s="353" t="n">
        <f aca="false">IF($C$44=0,0,ROUNDDOWN(C43/$C$44,4))</f>
        <v>0</v>
      </c>
      <c r="E43" s="354" t="n">
        <f aca="false">VLOOKUP($E$31,管理!$B$424:$N$425,B43+1,0)</f>
        <v>0</v>
      </c>
      <c r="F43" s="355" t="n">
        <f aca="false">IF($E$44=0,0,ROUNDDOWN(E43/$E$44,4))</f>
        <v>0</v>
      </c>
    </row>
    <row r="44" customFormat="false" ht="14.25" hidden="false" customHeight="false" outlineLevel="0" collapsed="false">
      <c r="B44" s="356" t="s">
        <v>35</v>
      </c>
      <c r="C44" s="357" t="n">
        <f aca="false">SUM(C32:C43)</f>
        <v>0</v>
      </c>
      <c r="D44" s="358" t="n">
        <f aca="false">SUM(D32:D43)</f>
        <v>0</v>
      </c>
      <c r="E44" s="359" t="n">
        <f aca="false">SUM(E32:E43)</f>
        <v>0</v>
      </c>
      <c r="F44" s="360" t="n">
        <f aca="false">SUM(F32:F43)</f>
        <v>0</v>
      </c>
    </row>
    <row r="46" customFormat="false" ht="13.5" hidden="false" customHeight="false" outlineLevel="0" collapsed="false">
      <c r="B46" s="56" t="s">
        <v>66</v>
      </c>
      <c r="C46" s="361" t="n">
        <f aca="false">VLOOKUP($C$31,管理!$B$414:$Q$415,16,0)</f>
        <v>0</v>
      </c>
      <c r="D46" s="362"/>
      <c r="E46" s="361" t="n">
        <f aca="false">VLOOKUP($E$31,管理!$B$424:$Q$425,16,0)</f>
        <v>0</v>
      </c>
      <c r="F46" s="363"/>
    </row>
    <row r="47" customFormat="false" ht="13.5" hidden="false" customHeight="false" outlineLevel="0" collapsed="false">
      <c r="B47" s="240" t="s">
        <v>303</v>
      </c>
    </row>
    <row r="51" customFormat="false" ht="15.75" hidden="false" customHeight="true" outlineLevel="0" collapsed="false">
      <c r="B51" s="340" t="s">
        <v>93</v>
      </c>
      <c r="C51" s="364" t="s">
        <v>94</v>
      </c>
      <c r="D51" s="365"/>
      <c r="E51" s="366" t="s">
        <v>96</v>
      </c>
      <c r="F51" s="367"/>
    </row>
    <row r="52" customFormat="false" ht="13.5" hidden="false" customHeight="false" outlineLevel="0" collapsed="false">
      <c r="B52" s="345" t="n">
        <v>1</v>
      </c>
      <c r="C52" s="346" t="n">
        <f aca="false">VLOOKUP($C$51,管理!$B$435:$N$438,B52+1,0)</f>
        <v>0</v>
      </c>
      <c r="D52" s="347" t="n">
        <f aca="false">IF($C$64=0,0,ROUNDDOWN(C52/$C$64,4))</f>
        <v>0</v>
      </c>
      <c r="E52" s="348" t="n">
        <f aca="false">VLOOKUP($E$51,管理!$B$449:$N$452,B52+1,0)</f>
        <v>0</v>
      </c>
      <c r="F52" s="85" t="n">
        <f aca="false">IF($E$64=0,0,ROUNDDOWN(E52/$E$64,4))</f>
        <v>0</v>
      </c>
    </row>
    <row r="53" customFormat="false" ht="13.5" hidden="false" customHeight="false" outlineLevel="0" collapsed="false">
      <c r="B53" s="349" t="n">
        <v>2</v>
      </c>
      <c r="C53" s="350" t="n">
        <f aca="false">VLOOKUP($C$51,管理!$B$435:$N$438,B53+1,0)</f>
        <v>0</v>
      </c>
      <c r="D53" s="322" t="n">
        <f aca="false">IF($C$64=0,0,ROUNDDOWN(C53/$C$64,4))</f>
        <v>0</v>
      </c>
      <c r="E53" s="334" t="n">
        <f aca="false">VLOOKUP($E$51,管理!$B$449:$N$452,B53+1,0)</f>
        <v>0</v>
      </c>
      <c r="F53" s="87" t="n">
        <f aca="false">IF($E$64=0,0,ROUNDDOWN(E53/$E$64,4))</f>
        <v>0</v>
      </c>
    </row>
    <row r="54" customFormat="false" ht="13.5" hidden="false" customHeight="false" outlineLevel="0" collapsed="false">
      <c r="B54" s="349" t="n">
        <v>3</v>
      </c>
      <c r="C54" s="350" t="n">
        <f aca="false">VLOOKUP($C$51,管理!$B$435:$N$438,B54+1,0)</f>
        <v>0</v>
      </c>
      <c r="D54" s="322" t="n">
        <f aca="false">IF($C$64=0,0,ROUNDDOWN(C54/$C$64,4))</f>
        <v>0</v>
      </c>
      <c r="E54" s="334" t="n">
        <f aca="false">VLOOKUP($E$51,管理!$B$449:$N$452,B54+1,0)</f>
        <v>0</v>
      </c>
      <c r="F54" s="87" t="n">
        <f aca="false">IF($E$64=0,0,ROUNDDOWN(E54/$E$64,4))</f>
        <v>0</v>
      </c>
    </row>
    <row r="55" customFormat="false" ht="13.5" hidden="false" customHeight="false" outlineLevel="0" collapsed="false">
      <c r="B55" s="349" t="n">
        <v>4</v>
      </c>
      <c r="C55" s="350" t="n">
        <f aca="false">VLOOKUP($C$51,管理!$B$435:$N$438,B55+1,0)</f>
        <v>0</v>
      </c>
      <c r="D55" s="322" t="n">
        <f aca="false">IF($C$64=0,0,ROUNDDOWN(C55/$C$64,4))</f>
        <v>0</v>
      </c>
      <c r="E55" s="334" t="n">
        <f aca="false">VLOOKUP($E$51,管理!$B$449:$N$452,B55+1,0)</f>
        <v>0</v>
      </c>
      <c r="F55" s="87" t="n">
        <f aca="false">IF($E$64=0,0,ROUNDDOWN(E55/$E$64,4))</f>
        <v>0</v>
      </c>
    </row>
    <row r="56" customFormat="false" ht="13.5" hidden="false" customHeight="false" outlineLevel="0" collapsed="false">
      <c r="B56" s="349" t="n">
        <v>5</v>
      </c>
      <c r="C56" s="350" t="n">
        <f aca="false">VLOOKUP($C$51,管理!$B$435:$N$438,B56+1,0)</f>
        <v>0</v>
      </c>
      <c r="D56" s="322" t="n">
        <f aca="false">IF($C$64=0,0,ROUNDDOWN(C56/$C$64,4))</f>
        <v>0</v>
      </c>
      <c r="E56" s="334" t="n">
        <f aca="false">VLOOKUP($E$51,管理!$B$449:$N$452,B56+1,0)</f>
        <v>0</v>
      </c>
      <c r="F56" s="87" t="n">
        <f aca="false">IF($E$64=0,0,ROUNDDOWN(E56/$E$64,4))</f>
        <v>0</v>
      </c>
    </row>
    <row r="57" customFormat="false" ht="13.5" hidden="false" customHeight="false" outlineLevel="0" collapsed="false">
      <c r="B57" s="349" t="n">
        <v>6</v>
      </c>
      <c r="C57" s="350" t="n">
        <f aca="false">VLOOKUP($C$51,管理!$B$435:$N$438,B57+1,0)</f>
        <v>0</v>
      </c>
      <c r="D57" s="322" t="n">
        <f aca="false">IF($C$64=0,0,ROUNDDOWN(C57/$C$64,4))</f>
        <v>0</v>
      </c>
      <c r="E57" s="334" t="n">
        <f aca="false">VLOOKUP($E$51,管理!$B$449:$N$452,B57+1,0)</f>
        <v>0</v>
      </c>
      <c r="F57" s="87" t="n">
        <f aca="false">IF($E$64=0,0,ROUNDDOWN(E57/$E$64,4))</f>
        <v>0</v>
      </c>
    </row>
    <row r="58" customFormat="false" ht="13.5" hidden="false" customHeight="false" outlineLevel="0" collapsed="false">
      <c r="B58" s="349" t="n">
        <v>7</v>
      </c>
      <c r="C58" s="350" t="n">
        <f aca="false">VLOOKUP($C$51,管理!$B$435:$N$438,B58+1,0)</f>
        <v>0</v>
      </c>
      <c r="D58" s="322" t="n">
        <f aca="false">IF($C$64=0,0,ROUNDDOWN(C58/$C$64,4))</f>
        <v>0</v>
      </c>
      <c r="E58" s="334" t="n">
        <f aca="false">VLOOKUP($E$51,管理!$B$449:$N$452,B58+1,0)</f>
        <v>0</v>
      </c>
      <c r="F58" s="87" t="n">
        <f aca="false">IF($E$64=0,0,ROUNDDOWN(E58/$E$64,4))</f>
        <v>0</v>
      </c>
    </row>
    <row r="59" customFormat="false" ht="13.5" hidden="false" customHeight="false" outlineLevel="0" collapsed="false">
      <c r="B59" s="349" t="n">
        <v>8</v>
      </c>
      <c r="C59" s="350" t="n">
        <f aca="false">VLOOKUP($C$51,管理!$B$435:$N$438,B59+1,0)</f>
        <v>0</v>
      </c>
      <c r="D59" s="322" t="n">
        <f aca="false">IF($C$64=0,0,ROUNDDOWN(C59/$C$64,4))</f>
        <v>0</v>
      </c>
      <c r="E59" s="334" t="n">
        <f aca="false">VLOOKUP($E$51,管理!$B$449:$N$452,B59+1,0)</f>
        <v>0</v>
      </c>
      <c r="F59" s="87" t="n">
        <f aca="false">IF($E$64=0,0,ROUNDDOWN(E59/$E$64,4))</f>
        <v>0</v>
      </c>
    </row>
    <row r="60" customFormat="false" ht="13.5" hidden="false" customHeight="false" outlineLevel="0" collapsed="false">
      <c r="B60" s="349" t="n">
        <v>9</v>
      </c>
      <c r="C60" s="350" t="n">
        <f aca="false">VLOOKUP($C$51,管理!$B$435:$N$438,B60+1,0)</f>
        <v>0</v>
      </c>
      <c r="D60" s="322" t="n">
        <f aca="false">IF($C$64=0,0,ROUNDDOWN(C60/$C$64,4))</f>
        <v>0</v>
      </c>
      <c r="E60" s="334" t="n">
        <f aca="false">VLOOKUP($E$51,管理!$B$449:$N$452,B60+1,0)</f>
        <v>0</v>
      </c>
      <c r="F60" s="87" t="n">
        <f aca="false">IF($E$64=0,0,ROUNDDOWN(E60/$E$64,4))</f>
        <v>0</v>
      </c>
    </row>
    <row r="61" customFormat="false" ht="13.5" hidden="false" customHeight="false" outlineLevel="0" collapsed="false">
      <c r="B61" s="349" t="n">
        <v>10</v>
      </c>
      <c r="C61" s="350" t="n">
        <f aca="false">VLOOKUP($C$51,管理!$B$435:$N$438,B61+1,0)</f>
        <v>0</v>
      </c>
      <c r="D61" s="322" t="n">
        <f aca="false">IF($C$64=0,0,ROUNDDOWN(C61/$C$64,4))</f>
        <v>0</v>
      </c>
      <c r="E61" s="334" t="n">
        <f aca="false">VLOOKUP($E$51,管理!$B$449:$N$452,B61+1,0)</f>
        <v>0</v>
      </c>
      <c r="F61" s="87" t="n">
        <f aca="false">IF($E$64=0,0,ROUNDDOWN(E61/$E$64,4))</f>
        <v>0</v>
      </c>
    </row>
    <row r="62" customFormat="false" ht="13.5" hidden="false" customHeight="false" outlineLevel="0" collapsed="false">
      <c r="B62" s="349" t="n">
        <v>11</v>
      </c>
      <c r="C62" s="350" t="n">
        <f aca="false">VLOOKUP($C$51,管理!$B$435:$N$438,B62+1,0)</f>
        <v>0</v>
      </c>
      <c r="D62" s="322" t="n">
        <f aca="false">IF($C$64=0,0,ROUNDDOWN(C62/$C$64,4))</f>
        <v>0</v>
      </c>
      <c r="E62" s="334" t="n">
        <f aca="false">VLOOKUP($E$51,管理!$B$449:$N$452,B62+1,0)</f>
        <v>0</v>
      </c>
      <c r="F62" s="87" t="n">
        <f aca="false">IF($E$64=0,0,ROUNDDOWN(E62/$E$64,4))</f>
        <v>0</v>
      </c>
    </row>
    <row r="63" customFormat="false" ht="14.25" hidden="false" customHeight="false" outlineLevel="0" collapsed="false">
      <c r="B63" s="351" t="n">
        <v>12</v>
      </c>
      <c r="C63" s="352" t="n">
        <f aca="false">VLOOKUP($C$51,管理!$B$435:$N$438,B63+1,0)</f>
        <v>0</v>
      </c>
      <c r="D63" s="353" t="n">
        <f aca="false">IF($C$64=0,0,ROUNDDOWN(C63/$C$64,4))</f>
        <v>0</v>
      </c>
      <c r="E63" s="354" t="n">
        <f aca="false">VLOOKUP($E$51,管理!$B$449:$N$452,B63+1,0)</f>
        <v>0</v>
      </c>
      <c r="F63" s="355" t="n">
        <f aca="false">IF($E$64=0,0,ROUNDDOWN(E63/$E$64,4))</f>
        <v>0</v>
      </c>
    </row>
    <row r="64" customFormat="false" ht="14.25" hidden="false" customHeight="false" outlineLevel="0" collapsed="false">
      <c r="B64" s="356" t="s">
        <v>35</v>
      </c>
      <c r="C64" s="328" t="n">
        <f aca="false">SUM(C52:C63)</f>
        <v>0</v>
      </c>
      <c r="D64" s="329" t="n">
        <f aca="false">SUM(D52:D63)</f>
        <v>0</v>
      </c>
      <c r="E64" s="339" t="n">
        <f aca="false">SUM(E52:E63)</f>
        <v>0</v>
      </c>
      <c r="F64" s="360" t="n">
        <f aca="false">SUM(F52:F63)</f>
        <v>0</v>
      </c>
    </row>
    <row r="66" customFormat="false" ht="13.5" hidden="false" customHeight="false" outlineLevel="0" collapsed="false">
      <c r="B66" s="56" t="s">
        <v>66</v>
      </c>
      <c r="C66" s="361" t="n">
        <f aca="false">VLOOKUP($C$51,管理!B435:Q438,16,0)</f>
        <v>0</v>
      </c>
      <c r="D66" s="362"/>
      <c r="E66" s="361" t="n">
        <f aca="false">VLOOKUP($E$51,管理!B449:Q452,16,0)</f>
        <v>0</v>
      </c>
      <c r="F66" s="363"/>
    </row>
    <row r="67" customFormat="false" ht="13.5" hidden="false" customHeight="false" outlineLevel="0" collapsed="false">
      <c r="B67" s="240" t="s">
        <v>303</v>
      </c>
    </row>
    <row r="69" customFormat="false" ht="13.5" hidden="false" customHeight="false" outlineLevel="0" collapsed="false">
      <c r="E69" s="285" t="s">
        <v>304</v>
      </c>
    </row>
    <row r="70" customFormat="false" ht="15.75" hidden="false" customHeight="true" outlineLevel="0" collapsed="false">
      <c r="B70" s="368" t="s">
        <v>305</v>
      </c>
      <c r="C70" s="369" t="str">
        <f aca="false">管理!C464</f>
        <v>食費</v>
      </c>
      <c r="D70" s="369" t="str">
        <f aca="false">"（"&amp;管理!B464&amp;"）"</f>
        <v>（1）</v>
      </c>
    </row>
    <row r="71" customFormat="false" ht="13.5" hidden="false" customHeight="false" outlineLevel="0" collapsed="false">
      <c r="B71" s="370" t="str">
        <f aca="false">管理!F467</f>
        <v>穀類</v>
      </c>
      <c r="C71" s="348" t="n">
        <f aca="false">管理!D467</f>
        <v>0</v>
      </c>
      <c r="D71" s="85" t="n">
        <f aca="false">IF($C$81=0,0,ROUNDDOWN(C71/$C$81,4))</f>
        <v>0</v>
      </c>
    </row>
    <row r="72" customFormat="false" ht="13.5" hidden="false" customHeight="false" outlineLevel="0" collapsed="false">
      <c r="B72" s="371" t="str">
        <f aca="false">管理!F468</f>
        <v>魚介類</v>
      </c>
      <c r="C72" s="334" t="n">
        <f aca="false">管理!D468</f>
        <v>0</v>
      </c>
      <c r="D72" s="87" t="n">
        <f aca="false">IF($C$81=0,0,ROUNDDOWN(C72/$C$81,4))</f>
        <v>0</v>
      </c>
    </row>
    <row r="73" customFormat="false" ht="13.5" hidden="false" customHeight="false" outlineLevel="0" collapsed="false">
      <c r="B73" s="371" t="str">
        <f aca="false">管理!F469</f>
        <v>肉類</v>
      </c>
      <c r="C73" s="334" t="n">
        <f aca="false">管理!D469</f>
        <v>0</v>
      </c>
      <c r="D73" s="87" t="n">
        <f aca="false">IF($C$81=0,0,ROUNDDOWN(C73/$C$81,4))</f>
        <v>0</v>
      </c>
    </row>
    <row r="74" customFormat="false" ht="13.5" hidden="false" customHeight="false" outlineLevel="0" collapsed="false">
      <c r="B74" s="371" t="str">
        <f aca="false">管理!F470</f>
        <v>乳卵類</v>
      </c>
      <c r="C74" s="334" t="n">
        <f aca="false">管理!D470</f>
        <v>0</v>
      </c>
      <c r="D74" s="87" t="n">
        <f aca="false">IF($C$81=0,0,ROUNDDOWN(C74/$C$81,4))</f>
        <v>0</v>
      </c>
    </row>
    <row r="75" customFormat="false" ht="13.5" hidden="false" customHeight="false" outlineLevel="0" collapsed="false">
      <c r="B75" s="371" t="str">
        <f aca="false">管理!F471</f>
        <v>生鮮野菜・海藻</v>
      </c>
      <c r="C75" s="334" t="n">
        <f aca="false">管理!D471</f>
        <v>0</v>
      </c>
      <c r="D75" s="87" t="n">
        <f aca="false">IF($C$81=0,0,ROUNDDOWN(C75/$C$81,4))</f>
        <v>0</v>
      </c>
    </row>
    <row r="76" customFormat="false" ht="13.5" hidden="false" customHeight="false" outlineLevel="0" collapsed="false">
      <c r="B76" s="371" t="str">
        <f aca="false">管理!F472</f>
        <v>加工野菜・乾物</v>
      </c>
      <c r="C76" s="334" t="n">
        <f aca="false">管理!D472</f>
        <v>0</v>
      </c>
      <c r="D76" s="87" t="n">
        <f aca="false">IF($C$81=0,0,ROUNDDOWN(C76/$C$81,4))</f>
        <v>0</v>
      </c>
    </row>
    <row r="77" customFormat="false" ht="13.5" hidden="false" customHeight="false" outlineLevel="0" collapsed="false">
      <c r="B77" s="371" t="str">
        <f aca="false">管理!F473</f>
        <v>果物</v>
      </c>
      <c r="C77" s="334" t="n">
        <f aca="false">管理!D473</f>
        <v>0</v>
      </c>
      <c r="D77" s="87" t="n">
        <f aca="false">IF($C$81=0,0,ROUNDDOWN(C77/$C$81,4))</f>
        <v>0</v>
      </c>
    </row>
    <row r="78" customFormat="false" ht="13.5" hidden="false" customHeight="false" outlineLevel="0" collapsed="false">
      <c r="B78" s="371" t="str">
        <f aca="false">管理!F474</f>
        <v>油脂・調味料</v>
      </c>
      <c r="C78" s="334" t="n">
        <f aca="false">管理!D474</f>
        <v>0</v>
      </c>
      <c r="D78" s="87" t="n">
        <f aca="false">IF($C$81=0,0,ROUNDDOWN(C78/$C$81,4))</f>
        <v>0</v>
      </c>
    </row>
    <row r="79" customFormat="false" ht="13.5" hidden="false" customHeight="false" outlineLevel="0" collapsed="false">
      <c r="B79" s="371" t="str">
        <f aca="false">管理!F475</f>
        <v>九</v>
      </c>
      <c r="C79" s="334" t="n">
        <f aca="false">管理!D475</f>
        <v>0</v>
      </c>
      <c r="D79" s="87" t="n">
        <f aca="false">IF($C$81=0,0,ROUNDDOWN(C79/$C$81,4))</f>
        <v>0</v>
      </c>
    </row>
    <row r="80" customFormat="false" ht="14.25" hidden="false" customHeight="false" outlineLevel="0" collapsed="false">
      <c r="B80" s="372" t="str">
        <f aca="false">管理!F476</f>
        <v>十</v>
      </c>
      <c r="C80" s="354" t="n">
        <f aca="false">管理!D476</f>
        <v>0</v>
      </c>
      <c r="D80" s="355" t="n">
        <f aca="false">IF($C$81=0,0,ROUNDDOWN(C80/$C$81,4))</f>
        <v>0</v>
      </c>
    </row>
    <row r="81" customFormat="false" ht="14.25" hidden="false" customHeight="false" outlineLevel="0" collapsed="false">
      <c r="B81" s="356" t="s">
        <v>35</v>
      </c>
      <c r="C81" s="359" t="n">
        <f aca="false">SUM(C71:C80)</f>
        <v>0</v>
      </c>
      <c r="D81" s="360" t="n">
        <f aca="false">SUM(D71:D80)</f>
        <v>0</v>
      </c>
    </row>
    <row r="83" customFormat="false" ht="13.5" hidden="false" customHeight="false" outlineLevel="0" collapsed="false">
      <c r="B83" s="40" t="s">
        <v>66</v>
      </c>
      <c r="C83" s="309" t="n">
        <f aca="false">管理!G464</f>
        <v>0</v>
      </c>
    </row>
    <row r="84" customFormat="false" ht="13.5" hidden="false" customHeight="false" outlineLevel="0" collapsed="false">
      <c r="B84" s="285" t="s">
        <v>306</v>
      </c>
    </row>
    <row r="85" customFormat="false" ht="13.5" hidden="false" customHeight="false" outlineLevel="0" collapsed="false">
      <c r="B85" s="285" t="s">
        <v>307</v>
      </c>
    </row>
  </sheetData>
  <mergeCells count="3">
    <mergeCell ref="H4:I4"/>
    <mergeCell ref="H5:I5"/>
    <mergeCell ref="H6:I6"/>
  </mergeCells>
  <conditionalFormatting sqref="C70:D70 B71:C80 C81">
    <cfRule type="expression" priority="2" aboveAverage="0" equalAverage="0" bottom="0" percent="0" rank="0" text="" dxfId="7">
      <formula>OR($D$70="（16）",$D$70="（22）",$D$70="（23）")</formula>
    </cfRule>
    <cfRule type="expression" priority="3" aboveAverage="0" equalAverage="0" bottom="0" percent="0" rank="0" text="" dxfId="8">
      <formula>AND(LEN($D$70)=4,VALUE(MID($D$70,2,2))&gt;16)</formula>
    </cfRule>
  </conditionalFormatting>
  <conditionalFormatting sqref="E46 C46 C83 E66 C66">
    <cfRule type="cellIs" priority="4" operator="notEqual" aboveAverage="0" equalAverage="0" bottom="0" percent="0" rank="0" text="" dxfId="9">
      <formula>0</formula>
    </cfRule>
  </conditionalFormatting>
  <conditionalFormatting sqref="E3">
    <cfRule type="expression" priority="5" aboveAverage="0" equalAverage="0" bottom="0" percent="0" rank="0" text="" dxfId="10">
      <formula>$J$4&amp;$J$5="収入通年"</formula>
    </cfRule>
  </conditionalFormatting>
  <conditionalFormatting sqref="E11">
    <cfRule type="expression" priority="6" aboveAverage="0" equalAverage="0" bottom="0" percent="0" rank="0" text="" dxfId="11">
      <formula>$J$4&amp;$J$5="支出通年"</formula>
    </cfRule>
  </conditionalFormatting>
  <conditionalFormatting sqref="C3">
    <cfRule type="expression" priority="7" aboveAverage="0" equalAverage="0" bottom="0" percent="0" rank="0" text="" dxfId="12">
      <formula>$J$4&amp;$J$5="収入指定月"</formula>
    </cfRule>
  </conditionalFormatting>
  <conditionalFormatting sqref="C11">
    <cfRule type="expression" priority="8" aboveAverage="0" equalAverage="0" bottom="0" percent="0" rank="0" text="" dxfId="13">
      <formula>$J$4&amp;$J$5="支出指定月"</formula>
    </cfRule>
  </conditionalFormatting>
  <dataValidations count="7">
    <dataValidation allowBlank="true" error="リストから選択" errorStyle="stop" errorTitle="注意" operator="between" showDropDown="false" showErrorMessage="true" showInputMessage="false" sqref="C51" type="list">
      <formula1>"口座引出,口座収入,現金収入"</formula1>
      <formula2>0</formula2>
    </dataValidation>
    <dataValidation allowBlank="true" error="リストから選択" errorStyle="stop" errorTitle="注意" operator="between" showDropDown="false" showErrorMessage="true" showInputMessage="false" sqref="E51" type="list">
      <formula1>"口座振込,口座支出,現金支出"</formula1>
      <formula2>0</formula2>
    </dataValidation>
    <dataValidation allowBlank="true" error="リストから入力" errorStyle="stop" errorTitle="注意" operator="between" showDropDown="false" showErrorMessage="true" showInputMessage="false" sqref="C11" type="list">
      <formula1>$B$32:$B$43</formula1>
      <formula2>0</formula2>
    </dataValidation>
    <dataValidation allowBlank="true" error="リストから選択" errorStyle="stop" errorTitle="注意" operator="between" showDropDown="false" showErrorMessage="true" showInputMessage="false" sqref="J5" type="list">
      <formula1>"指定月,通年"</formula1>
      <formula2>0</formula2>
    </dataValidation>
    <dataValidation allowBlank="true" error="リストから選択" errorStyle="stop" errorTitle="注意" operator="between" showDropDown="false" showErrorMessage="true" showInputMessage="false" sqref="J4" type="list">
      <formula1>"収入,支出"</formula1>
      <formula2>0</formula2>
    </dataValidation>
    <dataValidation allowBlank="true" error="整数　0-100" errorStyle="stop" errorTitle="注意" operator="between" showDropDown="false" showErrorMessage="true" showInputMessage="false" sqref="J6" type="whole">
      <formula1>0</formula1>
      <formula2>100</formula2>
    </dataValidation>
    <dataValidation allowBlank="true" error="リストから選択" errorStyle="stop" errorTitle="注意" operator="between" showDropDown="false" showErrorMessage="true" showInputMessage="false" sqref="C3" type="list">
      <formula1>$B$32:$B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8.9921875" defaultRowHeight="13.5" zeroHeight="false" outlineLevelRow="1" outlineLevelCol="0"/>
  <cols>
    <col collapsed="false" customWidth="true" hidden="false" outlineLevel="0" max="1" min="1" style="240" width="0.86"/>
    <col collapsed="false" customWidth="true" hidden="false" outlineLevel="0" max="2" min="2" style="240" width="4.62"/>
    <col collapsed="false" customWidth="true" hidden="false" outlineLevel="0" max="3" min="3" style="240" width="25.62"/>
    <col collapsed="false" customWidth="true" hidden="false" outlineLevel="0" max="10" min="4" style="240" width="11.12"/>
    <col collapsed="false" customWidth="false" hidden="false" outlineLevel="0" max="257" min="11" style="240" width="8.99"/>
  </cols>
  <sheetData>
    <row r="1" customFormat="false" ht="13.5" hidden="false" customHeight="true" outlineLevel="0" collapsed="false">
      <c r="C1" s="373" t="s">
        <v>308</v>
      </c>
    </row>
    <row r="2" customFormat="false" ht="13.5" hidden="false" customHeight="true" outlineLevel="0" collapsed="false">
      <c r="B2" s="373"/>
      <c r="C2" s="285" t="s">
        <v>309</v>
      </c>
      <c r="D2" s="373"/>
      <c r="E2" s="373"/>
      <c r="F2" s="373"/>
      <c r="G2" s="373"/>
      <c r="H2" s="373"/>
      <c r="I2" s="373"/>
      <c r="J2" s="373"/>
    </row>
    <row r="3" customFormat="false" ht="13.5" hidden="false" customHeight="true" outlineLevel="0" collapsed="false">
      <c r="B3" s="69" t="s">
        <v>68</v>
      </c>
      <c r="C3" s="56" t="s">
        <v>310</v>
      </c>
      <c r="D3" s="374" t="s">
        <v>69</v>
      </c>
      <c r="E3" s="180" t="s">
        <v>311</v>
      </c>
      <c r="F3" s="375" t="s">
        <v>312</v>
      </c>
      <c r="G3" s="376" t="s">
        <v>313</v>
      </c>
      <c r="H3" s="377" t="s">
        <v>314</v>
      </c>
      <c r="I3" s="378" t="s">
        <v>315</v>
      </c>
      <c r="J3" s="379" t="s">
        <v>316</v>
      </c>
    </row>
    <row r="4" customFormat="false" ht="13.5" hidden="false" customHeight="true" outlineLevel="0" collapsed="false">
      <c r="B4" s="380" t="n">
        <v>1</v>
      </c>
      <c r="C4" s="381" t="str">
        <f aca="false">対象設定!E3</f>
        <v>郵便貯金</v>
      </c>
      <c r="D4" s="382" t="n">
        <f aca="false">対象設定!F3</f>
        <v>1000000</v>
      </c>
      <c r="E4" s="383" t="n">
        <f aca="false">G4+D4-I4</f>
        <v>1000000</v>
      </c>
      <c r="F4" s="384" t="n">
        <f aca="false">SUM(F5:F16)</f>
        <v>0</v>
      </c>
      <c r="G4" s="385" t="n">
        <f aca="false">SUM(G5:G16)</f>
        <v>0</v>
      </c>
      <c r="H4" s="386" t="n">
        <f aca="false">SUM(H5:H16)</f>
        <v>0</v>
      </c>
      <c r="I4" s="387" t="n">
        <f aca="false">SUM(I5:I16)</f>
        <v>0</v>
      </c>
      <c r="J4" s="388" t="n">
        <f aca="false">SUM(J5:J16)</f>
        <v>0</v>
      </c>
    </row>
    <row r="5" customFormat="false" ht="13.5" hidden="false" customHeight="true" outlineLevel="1" collapsed="false">
      <c r="B5" s="389"/>
      <c r="C5" s="390"/>
      <c r="D5" s="391" t="n">
        <v>1</v>
      </c>
      <c r="E5" s="392" t="n">
        <f aca="false">D4+F5</f>
        <v>1000000</v>
      </c>
      <c r="F5" s="393" t="n">
        <f aca="false">G5-I5</f>
        <v>0</v>
      </c>
      <c r="G5" s="394" t="n">
        <f aca="false">管理!G80</f>
        <v>0</v>
      </c>
      <c r="H5" s="395" t="n">
        <f aca="false">管理!C80</f>
        <v>0</v>
      </c>
      <c r="I5" s="396" t="n">
        <f aca="false">管理!H80</f>
        <v>0</v>
      </c>
      <c r="J5" s="397" t="n">
        <f aca="false">管理!D80</f>
        <v>0</v>
      </c>
    </row>
    <row r="6" customFormat="false" ht="13.5" hidden="false" customHeight="true" outlineLevel="1" collapsed="false">
      <c r="B6" s="398"/>
      <c r="C6" s="399"/>
      <c r="D6" s="400" t="n">
        <v>2</v>
      </c>
      <c r="E6" s="401" t="n">
        <f aca="false">E5+F6</f>
        <v>1000000</v>
      </c>
      <c r="F6" s="402" t="n">
        <f aca="false">G6-I6</f>
        <v>0</v>
      </c>
      <c r="G6" s="403" t="n">
        <f aca="false">管理!G81</f>
        <v>0</v>
      </c>
      <c r="H6" s="404" t="n">
        <f aca="false">管理!C81</f>
        <v>0</v>
      </c>
      <c r="I6" s="405" t="n">
        <f aca="false">管理!H81</f>
        <v>0</v>
      </c>
      <c r="J6" s="406" t="n">
        <f aca="false">管理!D81</f>
        <v>0</v>
      </c>
    </row>
    <row r="7" customFormat="false" ht="13.5" hidden="false" customHeight="true" outlineLevel="1" collapsed="false">
      <c r="B7" s="398"/>
      <c r="C7" s="407"/>
      <c r="D7" s="408" t="n">
        <v>3</v>
      </c>
      <c r="E7" s="392" t="n">
        <f aca="false">E6+F7</f>
        <v>1000000</v>
      </c>
      <c r="F7" s="393" t="n">
        <f aca="false">G7-I7</f>
        <v>0</v>
      </c>
      <c r="G7" s="394" t="n">
        <f aca="false">管理!G82</f>
        <v>0</v>
      </c>
      <c r="H7" s="395" t="n">
        <f aca="false">管理!C82</f>
        <v>0</v>
      </c>
      <c r="I7" s="396" t="n">
        <f aca="false">管理!H82</f>
        <v>0</v>
      </c>
      <c r="J7" s="397" t="n">
        <f aca="false">管理!D82</f>
        <v>0</v>
      </c>
    </row>
    <row r="8" customFormat="false" ht="13.5" hidden="false" customHeight="true" outlineLevel="1" collapsed="false">
      <c r="B8" s="398"/>
      <c r="C8" s="399"/>
      <c r="D8" s="400" t="n">
        <v>4</v>
      </c>
      <c r="E8" s="401" t="n">
        <f aca="false">E7+F8</f>
        <v>1000000</v>
      </c>
      <c r="F8" s="402" t="n">
        <f aca="false">G8-I8</f>
        <v>0</v>
      </c>
      <c r="G8" s="403" t="n">
        <f aca="false">管理!G83</f>
        <v>0</v>
      </c>
      <c r="H8" s="404" t="n">
        <f aca="false">管理!C83</f>
        <v>0</v>
      </c>
      <c r="I8" s="405" t="n">
        <f aca="false">管理!H83</f>
        <v>0</v>
      </c>
      <c r="J8" s="406" t="n">
        <f aca="false">管理!D83</f>
        <v>0</v>
      </c>
    </row>
    <row r="9" customFormat="false" ht="13.5" hidden="false" customHeight="true" outlineLevel="1" collapsed="false">
      <c r="B9" s="398"/>
      <c r="C9" s="407"/>
      <c r="D9" s="408" t="n">
        <v>5</v>
      </c>
      <c r="E9" s="392" t="n">
        <f aca="false">E8+F9</f>
        <v>1000000</v>
      </c>
      <c r="F9" s="393" t="n">
        <f aca="false">G9-I9</f>
        <v>0</v>
      </c>
      <c r="G9" s="394" t="n">
        <f aca="false">管理!G84</f>
        <v>0</v>
      </c>
      <c r="H9" s="395" t="n">
        <f aca="false">管理!C84</f>
        <v>0</v>
      </c>
      <c r="I9" s="396" t="n">
        <f aca="false">管理!H84</f>
        <v>0</v>
      </c>
      <c r="J9" s="397" t="n">
        <f aca="false">管理!D84</f>
        <v>0</v>
      </c>
    </row>
    <row r="10" customFormat="false" ht="13.5" hidden="false" customHeight="true" outlineLevel="1" collapsed="false">
      <c r="B10" s="398"/>
      <c r="C10" s="399"/>
      <c r="D10" s="400" t="n">
        <v>6</v>
      </c>
      <c r="E10" s="401" t="n">
        <f aca="false">E9+F10</f>
        <v>1000000</v>
      </c>
      <c r="F10" s="402" t="n">
        <f aca="false">G10-I10</f>
        <v>0</v>
      </c>
      <c r="G10" s="403" t="n">
        <f aca="false">管理!G85</f>
        <v>0</v>
      </c>
      <c r="H10" s="404" t="n">
        <f aca="false">管理!C85</f>
        <v>0</v>
      </c>
      <c r="I10" s="405" t="n">
        <f aca="false">管理!H85</f>
        <v>0</v>
      </c>
      <c r="J10" s="406" t="n">
        <f aca="false">管理!D85</f>
        <v>0</v>
      </c>
    </row>
    <row r="11" customFormat="false" ht="13.5" hidden="false" customHeight="true" outlineLevel="1" collapsed="false">
      <c r="B11" s="398"/>
      <c r="C11" s="407"/>
      <c r="D11" s="408" t="n">
        <v>7</v>
      </c>
      <c r="E11" s="392" t="n">
        <f aca="false">E10+F11</f>
        <v>1000000</v>
      </c>
      <c r="F11" s="393" t="n">
        <f aca="false">G11-I11</f>
        <v>0</v>
      </c>
      <c r="G11" s="394" t="n">
        <f aca="false">管理!G86</f>
        <v>0</v>
      </c>
      <c r="H11" s="395" t="n">
        <f aca="false">管理!C86</f>
        <v>0</v>
      </c>
      <c r="I11" s="396" t="n">
        <f aca="false">管理!H86</f>
        <v>0</v>
      </c>
      <c r="J11" s="397" t="n">
        <f aca="false">管理!D86</f>
        <v>0</v>
      </c>
    </row>
    <row r="12" customFormat="false" ht="13.5" hidden="false" customHeight="true" outlineLevel="1" collapsed="false">
      <c r="B12" s="398"/>
      <c r="C12" s="399"/>
      <c r="D12" s="400" t="n">
        <v>8</v>
      </c>
      <c r="E12" s="401" t="n">
        <f aca="false">E11+F12</f>
        <v>1000000</v>
      </c>
      <c r="F12" s="402" t="n">
        <f aca="false">G12-I12</f>
        <v>0</v>
      </c>
      <c r="G12" s="403" t="n">
        <f aca="false">管理!G87</f>
        <v>0</v>
      </c>
      <c r="H12" s="404" t="n">
        <f aca="false">管理!C87</f>
        <v>0</v>
      </c>
      <c r="I12" s="405" t="n">
        <f aca="false">管理!H87</f>
        <v>0</v>
      </c>
      <c r="J12" s="406" t="n">
        <f aca="false">管理!D87</f>
        <v>0</v>
      </c>
    </row>
    <row r="13" customFormat="false" ht="13.5" hidden="false" customHeight="true" outlineLevel="1" collapsed="false">
      <c r="B13" s="398"/>
      <c r="C13" s="407"/>
      <c r="D13" s="408" t="n">
        <v>9</v>
      </c>
      <c r="E13" s="392" t="n">
        <f aca="false">E12+F13</f>
        <v>1000000</v>
      </c>
      <c r="F13" s="393" t="n">
        <f aca="false">G13-I13</f>
        <v>0</v>
      </c>
      <c r="G13" s="394" t="n">
        <f aca="false">管理!G88</f>
        <v>0</v>
      </c>
      <c r="H13" s="395" t="n">
        <f aca="false">管理!C88</f>
        <v>0</v>
      </c>
      <c r="I13" s="396" t="n">
        <f aca="false">管理!H88</f>
        <v>0</v>
      </c>
      <c r="J13" s="397" t="n">
        <f aca="false">管理!D88</f>
        <v>0</v>
      </c>
    </row>
    <row r="14" customFormat="false" ht="13.5" hidden="false" customHeight="true" outlineLevel="1" collapsed="false">
      <c r="B14" s="398"/>
      <c r="C14" s="399"/>
      <c r="D14" s="400" t="n">
        <v>10</v>
      </c>
      <c r="E14" s="401" t="n">
        <f aca="false">E13+F14</f>
        <v>1000000</v>
      </c>
      <c r="F14" s="402" t="n">
        <f aca="false">G14-I14</f>
        <v>0</v>
      </c>
      <c r="G14" s="403" t="n">
        <f aca="false">管理!G89</f>
        <v>0</v>
      </c>
      <c r="H14" s="404" t="n">
        <f aca="false">管理!C89</f>
        <v>0</v>
      </c>
      <c r="I14" s="405" t="n">
        <f aca="false">管理!H89</f>
        <v>0</v>
      </c>
      <c r="J14" s="406" t="n">
        <f aca="false">管理!D89</f>
        <v>0</v>
      </c>
    </row>
    <row r="15" customFormat="false" ht="13.5" hidden="false" customHeight="true" outlineLevel="1" collapsed="false">
      <c r="B15" s="398"/>
      <c r="C15" s="407"/>
      <c r="D15" s="408" t="n">
        <v>11</v>
      </c>
      <c r="E15" s="392" t="n">
        <f aca="false">E14+F15</f>
        <v>1000000</v>
      </c>
      <c r="F15" s="393" t="n">
        <f aca="false">G15-I15</f>
        <v>0</v>
      </c>
      <c r="G15" s="394" t="n">
        <f aca="false">管理!G90</f>
        <v>0</v>
      </c>
      <c r="H15" s="395" t="n">
        <f aca="false">管理!C90</f>
        <v>0</v>
      </c>
      <c r="I15" s="396" t="n">
        <f aca="false">管理!H90</f>
        <v>0</v>
      </c>
      <c r="J15" s="397" t="n">
        <f aca="false">管理!D90</f>
        <v>0</v>
      </c>
    </row>
    <row r="16" customFormat="false" ht="13.5" hidden="false" customHeight="true" outlineLevel="1" collapsed="false">
      <c r="B16" s="409"/>
      <c r="C16" s="410"/>
      <c r="D16" s="411" t="n">
        <v>12</v>
      </c>
      <c r="E16" s="412" t="n">
        <f aca="false">E15+F16</f>
        <v>1000000</v>
      </c>
      <c r="F16" s="413" t="n">
        <f aca="false">G16-I16</f>
        <v>0</v>
      </c>
      <c r="G16" s="414" t="n">
        <f aca="false">管理!G91</f>
        <v>0</v>
      </c>
      <c r="H16" s="415" t="n">
        <f aca="false">管理!C91</f>
        <v>0</v>
      </c>
      <c r="I16" s="416" t="n">
        <f aca="false">管理!H91</f>
        <v>0</v>
      </c>
      <c r="J16" s="417" t="n">
        <f aca="false">管理!D91</f>
        <v>0</v>
      </c>
    </row>
    <row r="17" customFormat="false" ht="13.5" hidden="false" customHeight="true" outlineLevel="1" collapsed="false">
      <c r="B17" s="418"/>
      <c r="C17" s="419"/>
      <c r="D17" s="420"/>
      <c r="E17" s="421"/>
      <c r="F17" s="422"/>
      <c r="G17" s="423"/>
      <c r="H17" s="424"/>
      <c r="I17" s="425"/>
      <c r="J17" s="426"/>
    </row>
    <row r="18" customFormat="false" ht="13.5" hidden="false" customHeight="true" outlineLevel="1" collapsed="false">
      <c r="B18" s="427"/>
      <c r="C18" s="428"/>
      <c r="D18" s="429"/>
      <c r="E18" s="430"/>
      <c r="F18" s="431"/>
      <c r="G18" s="432"/>
      <c r="H18" s="433"/>
      <c r="I18" s="434"/>
      <c r="J18" s="435"/>
    </row>
    <row r="19" customFormat="false" ht="13.5" hidden="false" customHeight="true" outlineLevel="1" collapsed="false">
      <c r="B19" s="427"/>
      <c r="C19" s="428"/>
      <c r="D19" s="429"/>
      <c r="E19" s="430"/>
      <c r="F19" s="431"/>
      <c r="G19" s="432"/>
      <c r="H19" s="433"/>
      <c r="I19" s="434"/>
      <c r="J19" s="435"/>
    </row>
    <row r="20" customFormat="false" ht="13.5" hidden="false" customHeight="true" outlineLevel="1" collapsed="false">
      <c r="B20" s="427"/>
      <c r="C20" s="428"/>
      <c r="D20" s="429"/>
      <c r="E20" s="430"/>
      <c r="F20" s="431"/>
      <c r="G20" s="432"/>
      <c r="H20" s="433"/>
      <c r="I20" s="434"/>
      <c r="J20" s="435"/>
    </row>
    <row r="21" customFormat="false" ht="13.5" hidden="false" customHeight="true" outlineLevel="1" collapsed="false">
      <c r="B21" s="427"/>
      <c r="C21" s="428"/>
      <c r="D21" s="429"/>
      <c r="E21" s="430"/>
      <c r="F21" s="431"/>
      <c r="G21" s="432"/>
      <c r="H21" s="433"/>
      <c r="I21" s="434"/>
      <c r="J21" s="435"/>
    </row>
    <row r="22" customFormat="false" ht="13.5" hidden="false" customHeight="true" outlineLevel="1" collapsed="false">
      <c r="B22" s="427"/>
      <c r="C22" s="428"/>
      <c r="D22" s="429"/>
      <c r="E22" s="430"/>
      <c r="F22" s="431"/>
      <c r="G22" s="432"/>
      <c r="H22" s="433"/>
      <c r="I22" s="434"/>
      <c r="J22" s="435"/>
    </row>
    <row r="23" customFormat="false" ht="13.5" hidden="false" customHeight="true" outlineLevel="1" collapsed="false">
      <c r="B23" s="427"/>
      <c r="C23" s="428"/>
      <c r="D23" s="429"/>
      <c r="E23" s="430"/>
      <c r="F23" s="431"/>
      <c r="G23" s="432"/>
      <c r="H23" s="433"/>
      <c r="I23" s="434"/>
      <c r="J23" s="435"/>
    </row>
    <row r="24" customFormat="false" ht="13.5" hidden="false" customHeight="true" outlineLevel="1" collapsed="false">
      <c r="B24" s="427"/>
      <c r="C24" s="428"/>
      <c r="D24" s="429"/>
      <c r="E24" s="430"/>
      <c r="F24" s="431"/>
      <c r="G24" s="432"/>
      <c r="H24" s="433"/>
      <c r="I24" s="434"/>
      <c r="J24" s="435"/>
    </row>
    <row r="25" customFormat="false" ht="13.5" hidden="false" customHeight="true" outlineLevel="1" collapsed="false">
      <c r="B25" s="427"/>
      <c r="C25" s="428"/>
      <c r="D25" s="429"/>
      <c r="E25" s="430"/>
      <c r="F25" s="431"/>
      <c r="G25" s="432"/>
      <c r="H25" s="433"/>
      <c r="I25" s="434"/>
      <c r="J25" s="435"/>
    </row>
    <row r="26" customFormat="false" ht="13.5" hidden="false" customHeight="true" outlineLevel="1" collapsed="false">
      <c r="B26" s="427"/>
      <c r="C26" s="428"/>
      <c r="D26" s="429"/>
      <c r="E26" s="430"/>
      <c r="F26" s="431"/>
      <c r="G26" s="432"/>
      <c r="H26" s="433"/>
      <c r="I26" s="434"/>
      <c r="J26" s="435"/>
    </row>
    <row r="27" customFormat="false" ht="13.5" hidden="false" customHeight="true" outlineLevel="1" collapsed="false">
      <c r="B27" s="427"/>
      <c r="C27" s="428"/>
      <c r="D27" s="429"/>
      <c r="E27" s="430"/>
      <c r="F27" s="431"/>
      <c r="G27" s="432"/>
      <c r="H27" s="433"/>
      <c r="I27" s="434"/>
      <c r="J27" s="435"/>
    </row>
    <row r="28" customFormat="false" ht="13.5" hidden="false" customHeight="true" outlineLevel="1" collapsed="false">
      <c r="B28" s="427"/>
      <c r="C28" s="428"/>
      <c r="D28" s="429"/>
      <c r="E28" s="430"/>
      <c r="F28" s="431"/>
      <c r="G28" s="432"/>
      <c r="H28" s="433"/>
      <c r="I28" s="434"/>
      <c r="J28" s="435"/>
    </row>
    <row r="29" customFormat="false" ht="13.5" hidden="false" customHeight="true" outlineLevel="1" collapsed="false">
      <c r="B29" s="436"/>
      <c r="C29" s="437"/>
      <c r="D29" s="438"/>
      <c r="E29" s="439"/>
      <c r="F29" s="440"/>
      <c r="G29" s="441"/>
      <c r="H29" s="442"/>
      <c r="I29" s="443"/>
      <c r="J29" s="444"/>
    </row>
    <row r="30" customFormat="false" ht="13.5" hidden="false" customHeight="true" outlineLevel="0" collapsed="false">
      <c r="B30" s="389" t="n">
        <v>2</v>
      </c>
      <c r="C30" s="445" t="str">
        <f aca="false">対象設定!E4</f>
        <v>未設定口座-2</v>
      </c>
      <c r="D30" s="446" t="n">
        <f aca="false">対象設定!F4</f>
        <v>0</v>
      </c>
      <c r="E30" s="401" t="n">
        <f aca="false">G30+D30-I30</f>
        <v>0</v>
      </c>
      <c r="F30" s="447" t="n">
        <f aca="false">SUM(F31:F42)</f>
        <v>0</v>
      </c>
      <c r="G30" s="403" t="n">
        <f aca="false">SUM(G31:G42)</f>
        <v>0</v>
      </c>
      <c r="H30" s="448" t="n">
        <f aca="false">SUM(H31:H42)</f>
        <v>0</v>
      </c>
      <c r="I30" s="405" t="n">
        <f aca="false">SUM(I31:I42)</f>
        <v>0</v>
      </c>
      <c r="J30" s="406" t="n">
        <f aca="false">SUM(J31:J42)</f>
        <v>0</v>
      </c>
    </row>
    <row r="31" customFormat="false" ht="13.5" hidden="false" customHeight="true" outlineLevel="1" collapsed="false">
      <c r="B31" s="389"/>
      <c r="C31" s="390"/>
      <c r="D31" s="391" t="n">
        <v>1</v>
      </c>
      <c r="E31" s="449" t="n">
        <f aca="false">D30+F31</f>
        <v>0</v>
      </c>
      <c r="F31" s="393" t="n">
        <f aca="false">G31-I31</f>
        <v>0</v>
      </c>
      <c r="G31" s="450" t="n">
        <f aca="false">管理!G105</f>
        <v>0</v>
      </c>
      <c r="H31" s="451" t="n">
        <f aca="false">管理!C105</f>
        <v>0</v>
      </c>
      <c r="I31" s="452" t="n">
        <f aca="false">管理!H105</f>
        <v>0</v>
      </c>
      <c r="J31" s="453" t="n">
        <f aca="false">管理!D105</f>
        <v>0</v>
      </c>
    </row>
    <row r="32" customFormat="false" ht="13.5" hidden="false" customHeight="true" outlineLevel="1" collapsed="false">
      <c r="B32" s="398"/>
      <c r="C32" s="399"/>
      <c r="D32" s="400" t="n">
        <v>2</v>
      </c>
      <c r="E32" s="454" t="n">
        <f aca="false">E31+F32</f>
        <v>0</v>
      </c>
      <c r="F32" s="402" t="n">
        <f aca="false">G32-I32</f>
        <v>0</v>
      </c>
      <c r="G32" s="455" t="n">
        <f aca="false">管理!G106</f>
        <v>0</v>
      </c>
      <c r="H32" s="456" t="n">
        <f aca="false">管理!C106</f>
        <v>0</v>
      </c>
      <c r="I32" s="457" t="n">
        <f aca="false">管理!H106</f>
        <v>0</v>
      </c>
      <c r="J32" s="458" t="n">
        <f aca="false">管理!D106</f>
        <v>0</v>
      </c>
    </row>
    <row r="33" customFormat="false" ht="13.5" hidden="false" customHeight="true" outlineLevel="1" collapsed="false">
      <c r="B33" s="398"/>
      <c r="C33" s="407"/>
      <c r="D33" s="408" t="n">
        <v>3</v>
      </c>
      <c r="E33" s="449" t="n">
        <f aca="false">E32+F33</f>
        <v>0</v>
      </c>
      <c r="F33" s="393" t="n">
        <f aca="false">G33-I33</f>
        <v>0</v>
      </c>
      <c r="G33" s="450" t="n">
        <f aca="false">管理!G107</f>
        <v>0</v>
      </c>
      <c r="H33" s="451" t="n">
        <f aca="false">管理!C107</f>
        <v>0</v>
      </c>
      <c r="I33" s="452" t="n">
        <f aca="false">管理!H107</f>
        <v>0</v>
      </c>
      <c r="J33" s="453" t="n">
        <f aca="false">管理!D107</f>
        <v>0</v>
      </c>
    </row>
    <row r="34" customFormat="false" ht="13.5" hidden="false" customHeight="true" outlineLevel="1" collapsed="false">
      <c r="B34" s="398"/>
      <c r="C34" s="399"/>
      <c r="D34" s="400" t="n">
        <v>4</v>
      </c>
      <c r="E34" s="454" t="n">
        <f aca="false">E33+F34</f>
        <v>0</v>
      </c>
      <c r="F34" s="402" t="n">
        <f aca="false">G34-I34</f>
        <v>0</v>
      </c>
      <c r="G34" s="455" t="n">
        <f aca="false">管理!G108</f>
        <v>0</v>
      </c>
      <c r="H34" s="456" t="n">
        <f aca="false">管理!C108</f>
        <v>0</v>
      </c>
      <c r="I34" s="457" t="n">
        <f aca="false">管理!H108</f>
        <v>0</v>
      </c>
      <c r="J34" s="458" t="n">
        <f aca="false">管理!D108</f>
        <v>0</v>
      </c>
    </row>
    <row r="35" customFormat="false" ht="13.5" hidden="false" customHeight="true" outlineLevel="1" collapsed="false">
      <c r="B35" s="398"/>
      <c r="C35" s="407"/>
      <c r="D35" s="408" t="n">
        <v>5</v>
      </c>
      <c r="E35" s="449" t="n">
        <f aca="false">E34+F35</f>
        <v>0</v>
      </c>
      <c r="F35" s="393" t="n">
        <f aca="false">G35-I35</f>
        <v>0</v>
      </c>
      <c r="G35" s="450" t="n">
        <f aca="false">管理!G109</f>
        <v>0</v>
      </c>
      <c r="H35" s="451" t="n">
        <f aca="false">管理!C109</f>
        <v>0</v>
      </c>
      <c r="I35" s="452" t="n">
        <f aca="false">管理!H109</f>
        <v>0</v>
      </c>
      <c r="J35" s="453" t="n">
        <f aca="false">管理!D109</f>
        <v>0</v>
      </c>
    </row>
    <row r="36" customFormat="false" ht="13.5" hidden="false" customHeight="true" outlineLevel="1" collapsed="false">
      <c r="B36" s="398"/>
      <c r="C36" s="399"/>
      <c r="D36" s="400" t="n">
        <v>6</v>
      </c>
      <c r="E36" s="454" t="n">
        <f aca="false">E35+F36</f>
        <v>0</v>
      </c>
      <c r="F36" s="402" t="n">
        <f aca="false">G36-I36</f>
        <v>0</v>
      </c>
      <c r="G36" s="455" t="n">
        <f aca="false">管理!G110</f>
        <v>0</v>
      </c>
      <c r="H36" s="456" t="n">
        <f aca="false">管理!C110</f>
        <v>0</v>
      </c>
      <c r="I36" s="457" t="n">
        <f aca="false">管理!H110</f>
        <v>0</v>
      </c>
      <c r="J36" s="458" t="n">
        <f aca="false">管理!D110</f>
        <v>0</v>
      </c>
    </row>
    <row r="37" customFormat="false" ht="13.5" hidden="false" customHeight="true" outlineLevel="1" collapsed="false">
      <c r="B37" s="398"/>
      <c r="C37" s="407"/>
      <c r="D37" s="408" t="n">
        <v>7</v>
      </c>
      <c r="E37" s="449" t="n">
        <f aca="false">E36+F37</f>
        <v>0</v>
      </c>
      <c r="F37" s="393" t="n">
        <f aca="false">G37-I37</f>
        <v>0</v>
      </c>
      <c r="G37" s="450" t="n">
        <f aca="false">管理!G111</f>
        <v>0</v>
      </c>
      <c r="H37" s="451" t="n">
        <f aca="false">管理!C111</f>
        <v>0</v>
      </c>
      <c r="I37" s="452" t="n">
        <f aca="false">管理!H111</f>
        <v>0</v>
      </c>
      <c r="J37" s="453" t="n">
        <f aca="false">管理!D111</f>
        <v>0</v>
      </c>
    </row>
    <row r="38" customFormat="false" ht="13.5" hidden="false" customHeight="true" outlineLevel="1" collapsed="false">
      <c r="B38" s="398"/>
      <c r="C38" s="399"/>
      <c r="D38" s="400" t="n">
        <v>8</v>
      </c>
      <c r="E38" s="454" t="n">
        <f aca="false">E37+F38</f>
        <v>0</v>
      </c>
      <c r="F38" s="402" t="n">
        <f aca="false">G38-I38</f>
        <v>0</v>
      </c>
      <c r="G38" s="455" t="n">
        <f aca="false">管理!G112</f>
        <v>0</v>
      </c>
      <c r="H38" s="456" t="n">
        <f aca="false">管理!C112</f>
        <v>0</v>
      </c>
      <c r="I38" s="457" t="n">
        <f aca="false">管理!H112</f>
        <v>0</v>
      </c>
      <c r="J38" s="458" t="n">
        <f aca="false">管理!D112</f>
        <v>0</v>
      </c>
    </row>
    <row r="39" customFormat="false" ht="13.5" hidden="false" customHeight="true" outlineLevel="1" collapsed="false">
      <c r="B39" s="398"/>
      <c r="C39" s="407"/>
      <c r="D39" s="408" t="n">
        <v>9</v>
      </c>
      <c r="E39" s="449" t="n">
        <f aca="false">E38+F39</f>
        <v>0</v>
      </c>
      <c r="F39" s="393" t="n">
        <f aca="false">G39-I39</f>
        <v>0</v>
      </c>
      <c r="G39" s="450" t="n">
        <f aca="false">管理!G113</f>
        <v>0</v>
      </c>
      <c r="H39" s="451" t="n">
        <f aca="false">管理!C113</f>
        <v>0</v>
      </c>
      <c r="I39" s="452" t="n">
        <f aca="false">管理!H113</f>
        <v>0</v>
      </c>
      <c r="J39" s="453" t="n">
        <f aca="false">管理!D113</f>
        <v>0</v>
      </c>
    </row>
    <row r="40" customFormat="false" ht="13.5" hidden="false" customHeight="true" outlineLevel="1" collapsed="false">
      <c r="B40" s="398"/>
      <c r="C40" s="399"/>
      <c r="D40" s="400" t="n">
        <v>10</v>
      </c>
      <c r="E40" s="454" t="n">
        <f aca="false">E39+F40</f>
        <v>0</v>
      </c>
      <c r="F40" s="402" t="n">
        <f aca="false">G40-I40</f>
        <v>0</v>
      </c>
      <c r="G40" s="455" t="n">
        <f aca="false">管理!G114</f>
        <v>0</v>
      </c>
      <c r="H40" s="456" t="n">
        <f aca="false">管理!C114</f>
        <v>0</v>
      </c>
      <c r="I40" s="457" t="n">
        <f aca="false">管理!H114</f>
        <v>0</v>
      </c>
      <c r="J40" s="458" t="n">
        <f aca="false">管理!D114</f>
        <v>0</v>
      </c>
    </row>
    <row r="41" customFormat="false" ht="13.5" hidden="false" customHeight="true" outlineLevel="1" collapsed="false">
      <c r="B41" s="398"/>
      <c r="C41" s="407"/>
      <c r="D41" s="408" t="n">
        <v>11</v>
      </c>
      <c r="E41" s="449" t="n">
        <f aca="false">E40+F41</f>
        <v>0</v>
      </c>
      <c r="F41" s="393" t="n">
        <f aca="false">G41-I41</f>
        <v>0</v>
      </c>
      <c r="G41" s="450" t="n">
        <f aca="false">管理!G115</f>
        <v>0</v>
      </c>
      <c r="H41" s="451" t="n">
        <f aca="false">管理!C115</f>
        <v>0</v>
      </c>
      <c r="I41" s="452" t="n">
        <f aca="false">管理!H115</f>
        <v>0</v>
      </c>
      <c r="J41" s="453" t="n">
        <f aca="false">管理!D115</f>
        <v>0</v>
      </c>
    </row>
    <row r="42" customFormat="false" ht="13.5" hidden="false" customHeight="true" outlineLevel="1" collapsed="false">
      <c r="B42" s="409"/>
      <c r="C42" s="410"/>
      <c r="D42" s="411" t="n">
        <v>12</v>
      </c>
      <c r="E42" s="412" t="n">
        <f aca="false">E41+F42</f>
        <v>0</v>
      </c>
      <c r="F42" s="413" t="n">
        <f aca="false">G42-I42</f>
        <v>0</v>
      </c>
      <c r="G42" s="414" t="n">
        <f aca="false">管理!G116</f>
        <v>0</v>
      </c>
      <c r="H42" s="459" t="n">
        <f aca="false">管理!C116</f>
        <v>0</v>
      </c>
      <c r="I42" s="416" t="n">
        <f aca="false">管理!H116</f>
        <v>0</v>
      </c>
      <c r="J42" s="417" t="n">
        <f aca="false">管理!D116</f>
        <v>0</v>
      </c>
    </row>
    <row r="43" customFormat="false" ht="13.5" hidden="false" customHeight="true" outlineLevel="1" collapsed="false">
      <c r="B43" s="460"/>
      <c r="C43" s="461"/>
      <c r="D43" s="462"/>
      <c r="E43" s="463"/>
      <c r="F43" s="464"/>
      <c r="G43" s="465"/>
      <c r="H43" s="466"/>
      <c r="I43" s="467"/>
      <c r="J43" s="468"/>
    </row>
    <row r="44" customFormat="false" ht="13.5" hidden="false" customHeight="true" outlineLevel="1" collapsed="false">
      <c r="B44" s="460"/>
      <c r="C44" s="461"/>
      <c r="D44" s="462"/>
      <c r="E44" s="463"/>
      <c r="F44" s="464"/>
      <c r="G44" s="465"/>
      <c r="H44" s="466"/>
      <c r="I44" s="467"/>
      <c r="J44" s="468"/>
    </row>
    <row r="45" customFormat="false" ht="13.5" hidden="false" customHeight="true" outlineLevel="1" collapsed="false">
      <c r="B45" s="460"/>
      <c r="C45" s="461"/>
      <c r="D45" s="462"/>
      <c r="E45" s="463"/>
      <c r="F45" s="464"/>
      <c r="G45" s="465"/>
      <c r="H45" s="466"/>
      <c r="I45" s="467"/>
      <c r="J45" s="468"/>
    </row>
    <row r="46" customFormat="false" ht="13.5" hidden="false" customHeight="true" outlineLevel="1" collapsed="false">
      <c r="B46" s="460"/>
      <c r="C46" s="461"/>
      <c r="D46" s="462"/>
      <c r="E46" s="463"/>
      <c r="F46" s="464"/>
      <c r="G46" s="465"/>
      <c r="H46" s="466"/>
      <c r="I46" s="467"/>
      <c r="J46" s="468"/>
    </row>
    <row r="47" customFormat="false" ht="13.5" hidden="false" customHeight="true" outlineLevel="1" collapsed="false">
      <c r="B47" s="460"/>
      <c r="C47" s="461"/>
      <c r="D47" s="462"/>
      <c r="E47" s="463"/>
      <c r="F47" s="464"/>
      <c r="G47" s="465"/>
      <c r="H47" s="466"/>
      <c r="I47" s="467"/>
      <c r="J47" s="468"/>
    </row>
    <row r="48" customFormat="false" ht="13.5" hidden="false" customHeight="true" outlineLevel="1" collapsed="false">
      <c r="B48" s="460"/>
      <c r="C48" s="461"/>
      <c r="D48" s="462"/>
      <c r="E48" s="463"/>
      <c r="F48" s="464"/>
      <c r="G48" s="465"/>
      <c r="H48" s="466"/>
      <c r="I48" s="467"/>
      <c r="J48" s="468"/>
    </row>
    <row r="49" customFormat="false" ht="13.5" hidden="false" customHeight="true" outlineLevel="1" collapsed="false">
      <c r="B49" s="460"/>
      <c r="C49" s="461"/>
      <c r="D49" s="462"/>
      <c r="E49" s="463"/>
      <c r="F49" s="464"/>
      <c r="G49" s="465"/>
      <c r="H49" s="466"/>
      <c r="I49" s="467"/>
      <c r="J49" s="468"/>
    </row>
    <row r="50" customFormat="false" ht="13.5" hidden="false" customHeight="true" outlineLevel="1" collapsed="false">
      <c r="B50" s="460"/>
      <c r="C50" s="461"/>
      <c r="D50" s="462"/>
      <c r="E50" s="463"/>
      <c r="F50" s="464"/>
      <c r="G50" s="465"/>
      <c r="H50" s="466"/>
      <c r="I50" s="467"/>
      <c r="J50" s="468"/>
    </row>
    <row r="51" customFormat="false" ht="13.5" hidden="false" customHeight="true" outlineLevel="1" collapsed="false">
      <c r="B51" s="460"/>
      <c r="C51" s="461"/>
      <c r="D51" s="462"/>
      <c r="E51" s="463"/>
      <c r="F51" s="464"/>
      <c r="G51" s="465"/>
      <c r="H51" s="466"/>
      <c r="I51" s="467"/>
      <c r="J51" s="468"/>
    </row>
    <row r="52" customFormat="false" ht="13.5" hidden="false" customHeight="true" outlineLevel="1" collapsed="false">
      <c r="B52" s="460"/>
      <c r="C52" s="461"/>
      <c r="D52" s="462"/>
      <c r="E52" s="463"/>
      <c r="F52" s="464"/>
      <c r="G52" s="465"/>
      <c r="H52" s="466"/>
      <c r="I52" s="467"/>
      <c r="J52" s="468"/>
    </row>
    <row r="53" customFormat="false" ht="13.5" hidden="false" customHeight="true" outlineLevel="1" collapsed="false">
      <c r="B53" s="460"/>
      <c r="C53" s="461"/>
      <c r="D53" s="462"/>
      <c r="E53" s="463"/>
      <c r="F53" s="464"/>
      <c r="G53" s="465"/>
      <c r="H53" s="466"/>
      <c r="I53" s="467"/>
      <c r="J53" s="468"/>
    </row>
    <row r="54" customFormat="false" ht="13.5" hidden="false" customHeight="true" outlineLevel="1" collapsed="false">
      <c r="B54" s="460"/>
      <c r="C54" s="461"/>
      <c r="D54" s="462"/>
      <c r="E54" s="463"/>
      <c r="F54" s="464"/>
      <c r="G54" s="465"/>
      <c r="H54" s="466"/>
      <c r="I54" s="467"/>
      <c r="J54" s="468"/>
    </row>
    <row r="55" customFormat="false" ht="13.5" hidden="false" customHeight="true" outlineLevel="1" collapsed="false">
      <c r="B55" s="469"/>
      <c r="C55" s="470"/>
      <c r="D55" s="471"/>
      <c r="E55" s="472"/>
      <c r="F55" s="473"/>
      <c r="G55" s="474"/>
      <c r="H55" s="475"/>
      <c r="I55" s="476"/>
      <c r="J55" s="477"/>
    </row>
    <row r="56" customFormat="false" ht="13.5" hidden="false" customHeight="true" outlineLevel="0" collapsed="false">
      <c r="B56" s="389" t="n">
        <v>3</v>
      </c>
      <c r="C56" s="478" t="str">
        <f aca="false">対象設定!E5</f>
        <v>未設定口座-3</v>
      </c>
      <c r="D56" s="446" t="n">
        <f aca="false">対象設定!F5</f>
        <v>0</v>
      </c>
      <c r="E56" s="401" t="n">
        <f aca="false">G56+D56-I56</f>
        <v>0</v>
      </c>
      <c r="F56" s="447" t="n">
        <f aca="false">SUM(F57:F68)</f>
        <v>0</v>
      </c>
      <c r="G56" s="403" t="n">
        <f aca="false">SUM(G57:G68)</f>
        <v>0</v>
      </c>
      <c r="H56" s="448" t="n">
        <f aca="false">SUM(H57:H68)</f>
        <v>0</v>
      </c>
      <c r="I56" s="405" t="n">
        <f aca="false">SUM(I57:I68)</f>
        <v>0</v>
      </c>
      <c r="J56" s="406" t="n">
        <f aca="false">SUM(J57:J68)</f>
        <v>0</v>
      </c>
    </row>
    <row r="57" customFormat="false" ht="13.5" hidden="false" customHeight="true" outlineLevel="1" collapsed="false">
      <c r="B57" s="398"/>
      <c r="C57" s="390"/>
      <c r="D57" s="391" t="n">
        <v>1</v>
      </c>
      <c r="E57" s="449" t="n">
        <f aca="false">D56+F57</f>
        <v>0</v>
      </c>
      <c r="F57" s="393" t="n">
        <f aca="false">G57-I57</f>
        <v>0</v>
      </c>
      <c r="G57" s="450" t="n">
        <f aca="false">管理!G130</f>
        <v>0</v>
      </c>
      <c r="H57" s="451" t="n">
        <f aca="false">管理!C130</f>
        <v>0</v>
      </c>
      <c r="I57" s="452" t="n">
        <f aca="false">管理!H130</f>
        <v>0</v>
      </c>
      <c r="J57" s="453" t="n">
        <f aca="false">管理!D130</f>
        <v>0</v>
      </c>
    </row>
    <row r="58" customFormat="false" ht="13.5" hidden="false" customHeight="true" outlineLevel="1" collapsed="false">
      <c r="B58" s="398"/>
      <c r="C58" s="445"/>
      <c r="D58" s="479" t="n">
        <v>2</v>
      </c>
      <c r="E58" s="454" t="n">
        <f aca="false">E57+F58</f>
        <v>0</v>
      </c>
      <c r="F58" s="402" t="n">
        <f aca="false">G58-I58</f>
        <v>0</v>
      </c>
      <c r="G58" s="455" t="n">
        <f aca="false">管理!G131</f>
        <v>0</v>
      </c>
      <c r="H58" s="456" t="n">
        <f aca="false">管理!C131</f>
        <v>0</v>
      </c>
      <c r="I58" s="457" t="n">
        <f aca="false">管理!H131</f>
        <v>0</v>
      </c>
      <c r="J58" s="458" t="n">
        <f aca="false">管理!D131</f>
        <v>0</v>
      </c>
    </row>
    <row r="59" customFormat="false" ht="13.5" hidden="false" customHeight="true" outlineLevel="1" collapsed="false">
      <c r="B59" s="398"/>
      <c r="C59" s="390"/>
      <c r="D59" s="391" t="n">
        <v>3</v>
      </c>
      <c r="E59" s="449" t="n">
        <f aca="false">E58+F59</f>
        <v>0</v>
      </c>
      <c r="F59" s="393" t="n">
        <f aca="false">G59-I59</f>
        <v>0</v>
      </c>
      <c r="G59" s="450" t="n">
        <f aca="false">管理!G132</f>
        <v>0</v>
      </c>
      <c r="H59" s="451" t="n">
        <f aca="false">管理!C132</f>
        <v>0</v>
      </c>
      <c r="I59" s="452" t="n">
        <f aca="false">管理!H132</f>
        <v>0</v>
      </c>
      <c r="J59" s="453" t="n">
        <f aca="false">管理!D132</f>
        <v>0</v>
      </c>
    </row>
    <row r="60" customFormat="false" ht="13.5" hidden="false" customHeight="true" outlineLevel="1" collapsed="false">
      <c r="B60" s="398"/>
      <c r="C60" s="445"/>
      <c r="D60" s="479" t="n">
        <v>4</v>
      </c>
      <c r="E60" s="454" t="n">
        <f aca="false">E59+F60</f>
        <v>0</v>
      </c>
      <c r="F60" s="402" t="n">
        <f aca="false">G60-I60</f>
        <v>0</v>
      </c>
      <c r="G60" s="455" t="n">
        <f aca="false">管理!G133</f>
        <v>0</v>
      </c>
      <c r="H60" s="456" t="n">
        <f aca="false">管理!C133</f>
        <v>0</v>
      </c>
      <c r="I60" s="457" t="n">
        <f aca="false">管理!H133</f>
        <v>0</v>
      </c>
      <c r="J60" s="458" t="n">
        <f aca="false">管理!D133</f>
        <v>0</v>
      </c>
    </row>
    <row r="61" customFormat="false" ht="13.5" hidden="false" customHeight="true" outlineLevel="1" collapsed="false">
      <c r="B61" s="398"/>
      <c r="C61" s="390"/>
      <c r="D61" s="391" t="n">
        <v>5</v>
      </c>
      <c r="E61" s="449" t="n">
        <f aca="false">E60+F61</f>
        <v>0</v>
      </c>
      <c r="F61" s="393" t="n">
        <f aca="false">G61-I61</f>
        <v>0</v>
      </c>
      <c r="G61" s="450" t="n">
        <f aca="false">管理!G134</f>
        <v>0</v>
      </c>
      <c r="H61" s="451" t="n">
        <f aca="false">管理!C134</f>
        <v>0</v>
      </c>
      <c r="I61" s="452" t="n">
        <f aca="false">管理!H134</f>
        <v>0</v>
      </c>
      <c r="J61" s="453" t="n">
        <f aca="false">管理!D134</f>
        <v>0</v>
      </c>
    </row>
    <row r="62" customFormat="false" ht="13.5" hidden="false" customHeight="true" outlineLevel="1" collapsed="false">
      <c r="B62" s="398"/>
      <c r="C62" s="445"/>
      <c r="D62" s="479" t="n">
        <v>6</v>
      </c>
      <c r="E62" s="454" t="n">
        <f aca="false">E61+F62</f>
        <v>0</v>
      </c>
      <c r="F62" s="402" t="n">
        <f aca="false">G62-I62</f>
        <v>0</v>
      </c>
      <c r="G62" s="455" t="n">
        <f aca="false">管理!G135</f>
        <v>0</v>
      </c>
      <c r="H62" s="456" t="n">
        <f aca="false">管理!C135</f>
        <v>0</v>
      </c>
      <c r="I62" s="457" t="n">
        <f aca="false">管理!H135</f>
        <v>0</v>
      </c>
      <c r="J62" s="458" t="n">
        <f aca="false">管理!D135</f>
        <v>0</v>
      </c>
    </row>
    <row r="63" customFormat="false" ht="13.5" hidden="false" customHeight="true" outlineLevel="1" collapsed="false">
      <c r="B63" s="398"/>
      <c r="C63" s="390"/>
      <c r="D63" s="391" t="n">
        <v>7</v>
      </c>
      <c r="E63" s="449" t="n">
        <f aca="false">E62+F63</f>
        <v>0</v>
      </c>
      <c r="F63" s="393" t="n">
        <f aca="false">G63-I63</f>
        <v>0</v>
      </c>
      <c r="G63" s="450" t="n">
        <f aca="false">管理!G136</f>
        <v>0</v>
      </c>
      <c r="H63" s="451" t="n">
        <f aca="false">管理!C136</f>
        <v>0</v>
      </c>
      <c r="I63" s="452" t="n">
        <f aca="false">管理!H136</f>
        <v>0</v>
      </c>
      <c r="J63" s="453" t="n">
        <f aca="false">管理!D136</f>
        <v>0</v>
      </c>
    </row>
    <row r="64" customFormat="false" ht="13.5" hidden="false" customHeight="true" outlineLevel="1" collapsed="false">
      <c r="B64" s="398"/>
      <c r="C64" s="445"/>
      <c r="D64" s="479" t="n">
        <v>8</v>
      </c>
      <c r="E64" s="454" t="n">
        <f aca="false">E63+F64</f>
        <v>0</v>
      </c>
      <c r="F64" s="402" t="n">
        <f aca="false">G64-I64</f>
        <v>0</v>
      </c>
      <c r="G64" s="455" t="n">
        <f aca="false">管理!G137</f>
        <v>0</v>
      </c>
      <c r="H64" s="456" t="n">
        <f aca="false">管理!C137</f>
        <v>0</v>
      </c>
      <c r="I64" s="457" t="n">
        <f aca="false">管理!H137</f>
        <v>0</v>
      </c>
      <c r="J64" s="458" t="n">
        <f aca="false">管理!D137</f>
        <v>0</v>
      </c>
    </row>
    <row r="65" customFormat="false" ht="13.5" hidden="false" customHeight="true" outlineLevel="1" collapsed="false">
      <c r="B65" s="398"/>
      <c r="C65" s="390"/>
      <c r="D65" s="391" t="n">
        <v>9</v>
      </c>
      <c r="E65" s="449" t="n">
        <f aca="false">E64+F65</f>
        <v>0</v>
      </c>
      <c r="F65" s="393" t="n">
        <f aca="false">G65-I65</f>
        <v>0</v>
      </c>
      <c r="G65" s="450" t="n">
        <f aca="false">管理!G138</f>
        <v>0</v>
      </c>
      <c r="H65" s="451" t="n">
        <f aca="false">管理!C138</f>
        <v>0</v>
      </c>
      <c r="I65" s="452" t="n">
        <f aca="false">管理!H138</f>
        <v>0</v>
      </c>
      <c r="J65" s="453" t="n">
        <f aca="false">管理!D138</f>
        <v>0</v>
      </c>
    </row>
    <row r="66" customFormat="false" ht="13.5" hidden="false" customHeight="true" outlineLevel="1" collapsed="false">
      <c r="B66" s="398"/>
      <c r="C66" s="445"/>
      <c r="D66" s="479" t="n">
        <v>10</v>
      </c>
      <c r="E66" s="454" t="n">
        <f aca="false">E65+F66</f>
        <v>0</v>
      </c>
      <c r="F66" s="402" t="n">
        <f aca="false">G66-I66</f>
        <v>0</v>
      </c>
      <c r="G66" s="455" t="n">
        <f aca="false">管理!G139</f>
        <v>0</v>
      </c>
      <c r="H66" s="456" t="n">
        <f aca="false">管理!C139</f>
        <v>0</v>
      </c>
      <c r="I66" s="457" t="n">
        <f aca="false">管理!H139</f>
        <v>0</v>
      </c>
      <c r="J66" s="458" t="n">
        <f aca="false">管理!D139</f>
        <v>0</v>
      </c>
    </row>
    <row r="67" customFormat="false" ht="13.5" hidden="false" customHeight="true" outlineLevel="1" collapsed="false">
      <c r="B67" s="398"/>
      <c r="C67" s="390"/>
      <c r="D67" s="391" t="n">
        <v>11</v>
      </c>
      <c r="E67" s="449" t="n">
        <f aca="false">E66+F67</f>
        <v>0</v>
      </c>
      <c r="F67" s="393" t="n">
        <f aca="false">G67-I67</f>
        <v>0</v>
      </c>
      <c r="G67" s="450" t="n">
        <f aca="false">管理!G140</f>
        <v>0</v>
      </c>
      <c r="H67" s="451" t="n">
        <f aca="false">管理!C140</f>
        <v>0</v>
      </c>
      <c r="I67" s="452" t="n">
        <f aca="false">管理!H140</f>
        <v>0</v>
      </c>
      <c r="J67" s="453" t="n">
        <f aca="false">管理!D140</f>
        <v>0</v>
      </c>
    </row>
    <row r="68" customFormat="false" ht="13.5" hidden="false" customHeight="true" outlineLevel="1" collapsed="false">
      <c r="B68" s="409"/>
      <c r="C68" s="410"/>
      <c r="D68" s="411" t="n">
        <v>12</v>
      </c>
      <c r="E68" s="412" t="n">
        <f aca="false">E67+F68</f>
        <v>0</v>
      </c>
      <c r="F68" s="413" t="n">
        <f aca="false">G68-I68</f>
        <v>0</v>
      </c>
      <c r="G68" s="414" t="n">
        <f aca="false">管理!G141</f>
        <v>0</v>
      </c>
      <c r="H68" s="459" t="n">
        <f aca="false">管理!C141</f>
        <v>0</v>
      </c>
      <c r="I68" s="416" t="n">
        <f aca="false">管理!H141</f>
        <v>0</v>
      </c>
      <c r="J68" s="417" t="n">
        <f aca="false">管理!D141</f>
        <v>0</v>
      </c>
    </row>
    <row r="69" customFormat="false" ht="13.5" hidden="false" customHeight="true" outlineLevel="1" collapsed="false">
      <c r="B69" s="460"/>
      <c r="C69" s="461"/>
      <c r="D69" s="462"/>
      <c r="E69" s="463"/>
      <c r="F69" s="464"/>
      <c r="G69" s="465"/>
      <c r="H69" s="466"/>
      <c r="I69" s="467"/>
      <c r="J69" s="468"/>
    </row>
    <row r="70" customFormat="false" ht="13.5" hidden="false" customHeight="true" outlineLevel="1" collapsed="false">
      <c r="B70" s="460"/>
      <c r="C70" s="461"/>
      <c r="D70" s="462"/>
      <c r="E70" s="463"/>
      <c r="F70" s="464"/>
      <c r="G70" s="465"/>
      <c r="H70" s="466"/>
      <c r="I70" s="467"/>
      <c r="J70" s="468"/>
    </row>
    <row r="71" customFormat="false" ht="13.5" hidden="false" customHeight="true" outlineLevel="1" collapsed="false">
      <c r="B71" s="460"/>
      <c r="C71" s="461"/>
      <c r="D71" s="462"/>
      <c r="E71" s="463"/>
      <c r="F71" s="464"/>
      <c r="G71" s="465"/>
      <c r="H71" s="466"/>
      <c r="I71" s="467"/>
      <c r="J71" s="468"/>
    </row>
    <row r="72" customFormat="false" ht="13.5" hidden="false" customHeight="true" outlineLevel="1" collapsed="false">
      <c r="B72" s="460"/>
      <c r="C72" s="461"/>
      <c r="D72" s="462"/>
      <c r="E72" s="463"/>
      <c r="F72" s="464"/>
      <c r="G72" s="465"/>
      <c r="H72" s="466"/>
      <c r="I72" s="467"/>
      <c r="J72" s="468"/>
    </row>
    <row r="73" customFormat="false" ht="13.5" hidden="false" customHeight="true" outlineLevel="1" collapsed="false">
      <c r="B73" s="460"/>
      <c r="C73" s="461"/>
      <c r="D73" s="462"/>
      <c r="E73" s="463"/>
      <c r="F73" s="464"/>
      <c r="G73" s="465"/>
      <c r="H73" s="466"/>
      <c r="I73" s="467"/>
      <c r="J73" s="468"/>
    </row>
    <row r="74" customFormat="false" ht="13.5" hidden="false" customHeight="true" outlineLevel="1" collapsed="false">
      <c r="B74" s="460"/>
      <c r="C74" s="461"/>
      <c r="D74" s="462"/>
      <c r="E74" s="463"/>
      <c r="F74" s="464"/>
      <c r="G74" s="465"/>
      <c r="H74" s="466"/>
      <c r="I74" s="467"/>
      <c r="J74" s="468"/>
    </row>
    <row r="75" customFormat="false" ht="13.5" hidden="false" customHeight="true" outlineLevel="1" collapsed="false">
      <c r="B75" s="460"/>
      <c r="C75" s="461"/>
      <c r="D75" s="462"/>
      <c r="E75" s="463"/>
      <c r="F75" s="464"/>
      <c r="G75" s="465"/>
      <c r="H75" s="466"/>
      <c r="I75" s="467"/>
      <c r="J75" s="468"/>
    </row>
    <row r="76" customFormat="false" ht="13.5" hidden="false" customHeight="true" outlineLevel="1" collapsed="false">
      <c r="B76" s="460"/>
      <c r="C76" s="461"/>
      <c r="D76" s="462"/>
      <c r="E76" s="463"/>
      <c r="F76" s="464"/>
      <c r="G76" s="465"/>
      <c r="H76" s="466"/>
      <c r="I76" s="467"/>
      <c r="J76" s="468"/>
    </row>
    <row r="77" customFormat="false" ht="13.5" hidden="false" customHeight="true" outlineLevel="1" collapsed="false">
      <c r="B77" s="460"/>
      <c r="C77" s="461"/>
      <c r="D77" s="462"/>
      <c r="E77" s="463"/>
      <c r="F77" s="464"/>
      <c r="G77" s="465"/>
      <c r="H77" s="466"/>
      <c r="I77" s="467"/>
      <c r="J77" s="468"/>
    </row>
    <row r="78" customFormat="false" ht="13.5" hidden="false" customHeight="true" outlineLevel="1" collapsed="false">
      <c r="B78" s="460"/>
      <c r="C78" s="461"/>
      <c r="D78" s="462"/>
      <c r="E78" s="463"/>
      <c r="F78" s="464"/>
      <c r="G78" s="465"/>
      <c r="H78" s="466"/>
      <c r="I78" s="467"/>
      <c r="J78" s="468"/>
    </row>
    <row r="79" customFormat="false" ht="13.5" hidden="false" customHeight="true" outlineLevel="1" collapsed="false">
      <c r="B79" s="460"/>
      <c r="C79" s="461"/>
      <c r="D79" s="462"/>
      <c r="E79" s="463"/>
      <c r="F79" s="464"/>
      <c r="G79" s="465"/>
      <c r="H79" s="466"/>
      <c r="I79" s="467"/>
      <c r="J79" s="468"/>
    </row>
    <row r="80" customFormat="false" ht="13.5" hidden="false" customHeight="true" outlineLevel="1" collapsed="false">
      <c r="B80" s="460"/>
      <c r="C80" s="461"/>
      <c r="D80" s="462"/>
      <c r="E80" s="463"/>
      <c r="F80" s="464"/>
      <c r="G80" s="465"/>
      <c r="H80" s="466"/>
      <c r="I80" s="467"/>
      <c r="J80" s="468"/>
    </row>
    <row r="81" customFormat="false" ht="13.5" hidden="false" customHeight="true" outlineLevel="1" collapsed="false">
      <c r="B81" s="469"/>
      <c r="C81" s="470"/>
      <c r="D81" s="471"/>
      <c r="E81" s="472"/>
      <c r="F81" s="473"/>
      <c r="G81" s="474"/>
      <c r="H81" s="475"/>
      <c r="I81" s="476"/>
      <c r="J81" s="477"/>
    </row>
    <row r="82" customFormat="false" ht="13.5" hidden="false" customHeight="true" outlineLevel="0" collapsed="false">
      <c r="B82" s="389" t="n">
        <v>4</v>
      </c>
      <c r="C82" s="478" t="str">
        <f aca="false">対象設定!E6</f>
        <v>未設定口座-4</v>
      </c>
      <c r="D82" s="446" t="n">
        <f aca="false">対象設定!F6</f>
        <v>0</v>
      </c>
      <c r="E82" s="401" t="n">
        <f aca="false">G82+D82-I82</f>
        <v>0</v>
      </c>
      <c r="F82" s="447" t="n">
        <f aca="false">SUM(F83:F94)</f>
        <v>0</v>
      </c>
      <c r="G82" s="403" t="n">
        <f aca="false">SUM(G83:G94)</f>
        <v>0</v>
      </c>
      <c r="H82" s="448" t="n">
        <f aca="false">SUM(H83:H94)</f>
        <v>0</v>
      </c>
      <c r="I82" s="405" t="n">
        <f aca="false">SUM(I83:I94)</f>
        <v>0</v>
      </c>
      <c r="J82" s="406" t="n">
        <f aca="false">SUM(J83:J94)</f>
        <v>0</v>
      </c>
    </row>
    <row r="83" customFormat="false" ht="13.5" hidden="false" customHeight="true" outlineLevel="1" collapsed="false">
      <c r="B83" s="398"/>
      <c r="C83" s="390"/>
      <c r="D83" s="391" t="n">
        <v>1</v>
      </c>
      <c r="E83" s="449" t="n">
        <f aca="false">D82+F83</f>
        <v>0</v>
      </c>
      <c r="F83" s="393" t="n">
        <f aca="false">G83-I83</f>
        <v>0</v>
      </c>
      <c r="G83" s="450" t="n">
        <f aca="false">管理!G155</f>
        <v>0</v>
      </c>
      <c r="H83" s="451" t="n">
        <f aca="false">管理!C155</f>
        <v>0</v>
      </c>
      <c r="I83" s="452" t="n">
        <f aca="false">管理!H155</f>
        <v>0</v>
      </c>
      <c r="J83" s="453" t="n">
        <f aca="false">管理!D155</f>
        <v>0</v>
      </c>
    </row>
    <row r="84" customFormat="false" ht="13.5" hidden="false" customHeight="true" outlineLevel="1" collapsed="false">
      <c r="B84" s="398"/>
      <c r="C84" s="445"/>
      <c r="D84" s="479" t="n">
        <v>2</v>
      </c>
      <c r="E84" s="454" t="n">
        <f aca="false">E83+F84</f>
        <v>0</v>
      </c>
      <c r="F84" s="402" t="n">
        <f aca="false">G84-I84</f>
        <v>0</v>
      </c>
      <c r="G84" s="455" t="n">
        <f aca="false">管理!G156</f>
        <v>0</v>
      </c>
      <c r="H84" s="456" t="n">
        <f aca="false">管理!C156</f>
        <v>0</v>
      </c>
      <c r="I84" s="457" t="n">
        <f aca="false">管理!H156</f>
        <v>0</v>
      </c>
      <c r="J84" s="458" t="n">
        <f aca="false">管理!D156</f>
        <v>0</v>
      </c>
    </row>
    <row r="85" customFormat="false" ht="13.5" hidden="false" customHeight="true" outlineLevel="1" collapsed="false">
      <c r="B85" s="398"/>
      <c r="C85" s="390"/>
      <c r="D85" s="391" t="n">
        <v>3</v>
      </c>
      <c r="E85" s="449" t="n">
        <f aca="false">E84+F85</f>
        <v>0</v>
      </c>
      <c r="F85" s="393" t="n">
        <f aca="false">G85-I85</f>
        <v>0</v>
      </c>
      <c r="G85" s="450" t="n">
        <f aca="false">管理!G157</f>
        <v>0</v>
      </c>
      <c r="H85" s="451" t="n">
        <f aca="false">管理!C157</f>
        <v>0</v>
      </c>
      <c r="I85" s="452" t="n">
        <f aca="false">管理!H157</f>
        <v>0</v>
      </c>
      <c r="J85" s="453" t="n">
        <f aca="false">管理!D157</f>
        <v>0</v>
      </c>
    </row>
    <row r="86" customFormat="false" ht="13.5" hidden="false" customHeight="true" outlineLevel="1" collapsed="false">
      <c r="B86" s="398"/>
      <c r="C86" s="445"/>
      <c r="D86" s="479" t="n">
        <v>4</v>
      </c>
      <c r="E86" s="454" t="n">
        <f aca="false">E85+F86</f>
        <v>0</v>
      </c>
      <c r="F86" s="402" t="n">
        <f aca="false">G86-I86</f>
        <v>0</v>
      </c>
      <c r="G86" s="455" t="n">
        <f aca="false">管理!G158</f>
        <v>0</v>
      </c>
      <c r="H86" s="456" t="n">
        <f aca="false">管理!C158</f>
        <v>0</v>
      </c>
      <c r="I86" s="457" t="n">
        <f aca="false">管理!H158</f>
        <v>0</v>
      </c>
      <c r="J86" s="458" t="n">
        <f aca="false">管理!D158</f>
        <v>0</v>
      </c>
    </row>
    <row r="87" customFormat="false" ht="13.5" hidden="false" customHeight="true" outlineLevel="1" collapsed="false">
      <c r="B87" s="398"/>
      <c r="C87" s="390"/>
      <c r="D87" s="391" t="n">
        <v>5</v>
      </c>
      <c r="E87" s="449" t="n">
        <f aca="false">E86+F87</f>
        <v>0</v>
      </c>
      <c r="F87" s="393" t="n">
        <f aca="false">G87-I87</f>
        <v>0</v>
      </c>
      <c r="G87" s="450" t="n">
        <f aca="false">管理!G159</f>
        <v>0</v>
      </c>
      <c r="H87" s="451" t="n">
        <f aca="false">管理!C159</f>
        <v>0</v>
      </c>
      <c r="I87" s="452" t="n">
        <f aca="false">管理!H159</f>
        <v>0</v>
      </c>
      <c r="J87" s="453" t="n">
        <f aca="false">管理!D159</f>
        <v>0</v>
      </c>
    </row>
    <row r="88" customFormat="false" ht="13.5" hidden="false" customHeight="true" outlineLevel="1" collapsed="false">
      <c r="B88" s="398"/>
      <c r="C88" s="445"/>
      <c r="D88" s="479" t="n">
        <v>6</v>
      </c>
      <c r="E88" s="454" t="n">
        <f aca="false">E87+F88</f>
        <v>0</v>
      </c>
      <c r="F88" s="402" t="n">
        <f aca="false">G88-I88</f>
        <v>0</v>
      </c>
      <c r="G88" s="455" t="n">
        <f aca="false">管理!G160</f>
        <v>0</v>
      </c>
      <c r="H88" s="456" t="n">
        <f aca="false">管理!C160</f>
        <v>0</v>
      </c>
      <c r="I88" s="457" t="n">
        <f aca="false">管理!H160</f>
        <v>0</v>
      </c>
      <c r="J88" s="458" t="n">
        <f aca="false">管理!D160</f>
        <v>0</v>
      </c>
    </row>
    <row r="89" customFormat="false" ht="13.5" hidden="false" customHeight="true" outlineLevel="1" collapsed="false">
      <c r="B89" s="398"/>
      <c r="C89" s="390"/>
      <c r="D89" s="391" t="n">
        <v>7</v>
      </c>
      <c r="E89" s="449" t="n">
        <f aca="false">E88+F89</f>
        <v>0</v>
      </c>
      <c r="F89" s="393" t="n">
        <f aca="false">G89-I89</f>
        <v>0</v>
      </c>
      <c r="G89" s="450" t="n">
        <f aca="false">管理!G161</f>
        <v>0</v>
      </c>
      <c r="H89" s="451" t="n">
        <f aca="false">管理!C161</f>
        <v>0</v>
      </c>
      <c r="I89" s="452" t="n">
        <f aca="false">管理!H161</f>
        <v>0</v>
      </c>
      <c r="J89" s="453" t="n">
        <f aca="false">管理!D161</f>
        <v>0</v>
      </c>
    </row>
    <row r="90" customFormat="false" ht="13.5" hidden="false" customHeight="true" outlineLevel="1" collapsed="false">
      <c r="B90" s="398"/>
      <c r="C90" s="445"/>
      <c r="D90" s="479" t="n">
        <v>8</v>
      </c>
      <c r="E90" s="454" t="n">
        <f aca="false">E89+F90</f>
        <v>0</v>
      </c>
      <c r="F90" s="402" t="n">
        <f aca="false">G90-I90</f>
        <v>0</v>
      </c>
      <c r="G90" s="455" t="n">
        <f aca="false">管理!G162</f>
        <v>0</v>
      </c>
      <c r="H90" s="456" t="n">
        <f aca="false">管理!C162</f>
        <v>0</v>
      </c>
      <c r="I90" s="457" t="n">
        <f aca="false">管理!H162</f>
        <v>0</v>
      </c>
      <c r="J90" s="458" t="n">
        <f aca="false">管理!D162</f>
        <v>0</v>
      </c>
    </row>
    <row r="91" customFormat="false" ht="13.5" hidden="false" customHeight="true" outlineLevel="1" collapsed="false">
      <c r="B91" s="398"/>
      <c r="C91" s="390"/>
      <c r="D91" s="391" t="n">
        <v>9</v>
      </c>
      <c r="E91" s="449" t="n">
        <f aca="false">E90+F91</f>
        <v>0</v>
      </c>
      <c r="F91" s="393" t="n">
        <f aca="false">G91-I91</f>
        <v>0</v>
      </c>
      <c r="G91" s="450" t="n">
        <f aca="false">管理!G163</f>
        <v>0</v>
      </c>
      <c r="H91" s="451" t="n">
        <f aca="false">管理!C163</f>
        <v>0</v>
      </c>
      <c r="I91" s="452" t="n">
        <f aca="false">管理!H163</f>
        <v>0</v>
      </c>
      <c r="J91" s="453" t="n">
        <f aca="false">管理!D163</f>
        <v>0</v>
      </c>
    </row>
    <row r="92" customFormat="false" ht="13.5" hidden="false" customHeight="true" outlineLevel="1" collapsed="false">
      <c r="B92" s="398"/>
      <c r="C92" s="445"/>
      <c r="D92" s="479" t="n">
        <v>10</v>
      </c>
      <c r="E92" s="454" t="n">
        <f aca="false">E91+F92</f>
        <v>0</v>
      </c>
      <c r="F92" s="402" t="n">
        <f aca="false">G92-I92</f>
        <v>0</v>
      </c>
      <c r="G92" s="455" t="n">
        <f aca="false">管理!G164</f>
        <v>0</v>
      </c>
      <c r="H92" s="456" t="n">
        <f aca="false">管理!C164</f>
        <v>0</v>
      </c>
      <c r="I92" s="457" t="n">
        <f aca="false">管理!H164</f>
        <v>0</v>
      </c>
      <c r="J92" s="458" t="n">
        <f aca="false">管理!D164</f>
        <v>0</v>
      </c>
    </row>
    <row r="93" customFormat="false" ht="13.5" hidden="false" customHeight="true" outlineLevel="1" collapsed="false">
      <c r="B93" s="398"/>
      <c r="C93" s="390"/>
      <c r="D93" s="391" t="n">
        <v>11</v>
      </c>
      <c r="E93" s="449" t="n">
        <f aca="false">E92+F93</f>
        <v>0</v>
      </c>
      <c r="F93" s="393" t="n">
        <f aca="false">G93-I93</f>
        <v>0</v>
      </c>
      <c r="G93" s="450" t="n">
        <f aca="false">管理!G165</f>
        <v>0</v>
      </c>
      <c r="H93" s="451" t="n">
        <f aca="false">管理!C165</f>
        <v>0</v>
      </c>
      <c r="I93" s="452" t="n">
        <f aca="false">管理!H165</f>
        <v>0</v>
      </c>
      <c r="J93" s="453" t="n">
        <f aca="false">管理!D165</f>
        <v>0</v>
      </c>
    </row>
    <row r="94" customFormat="false" ht="13.5" hidden="false" customHeight="true" outlineLevel="1" collapsed="false">
      <c r="B94" s="409"/>
      <c r="C94" s="410"/>
      <c r="D94" s="411" t="n">
        <v>12</v>
      </c>
      <c r="E94" s="412" t="n">
        <f aca="false">E93+F94</f>
        <v>0</v>
      </c>
      <c r="F94" s="413" t="n">
        <f aca="false">G94-I94</f>
        <v>0</v>
      </c>
      <c r="G94" s="414" t="n">
        <f aca="false">管理!G166</f>
        <v>0</v>
      </c>
      <c r="H94" s="459" t="n">
        <f aca="false">管理!C166</f>
        <v>0</v>
      </c>
      <c r="I94" s="416" t="n">
        <f aca="false">管理!H166</f>
        <v>0</v>
      </c>
      <c r="J94" s="417" t="n">
        <f aca="false">管理!D166</f>
        <v>0</v>
      </c>
    </row>
    <row r="95" customFormat="false" ht="13.5" hidden="false" customHeight="true" outlineLevel="1" collapsed="false">
      <c r="B95" s="460"/>
      <c r="C95" s="461"/>
      <c r="D95" s="462"/>
      <c r="E95" s="463"/>
      <c r="F95" s="464"/>
      <c r="G95" s="465"/>
      <c r="H95" s="466"/>
      <c r="I95" s="467"/>
      <c r="J95" s="468"/>
    </row>
    <row r="96" customFormat="false" ht="13.5" hidden="false" customHeight="true" outlineLevel="1" collapsed="false">
      <c r="B96" s="460"/>
      <c r="C96" s="461"/>
      <c r="D96" s="462"/>
      <c r="E96" s="463"/>
      <c r="F96" s="464"/>
      <c r="G96" s="465"/>
      <c r="H96" s="466"/>
      <c r="I96" s="467"/>
      <c r="J96" s="468"/>
    </row>
    <row r="97" customFormat="false" ht="13.5" hidden="false" customHeight="true" outlineLevel="1" collapsed="false">
      <c r="B97" s="460"/>
      <c r="C97" s="461"/>
      <c r="D97" s="462"/>
      <c r="E97" s="463"/>
      <c r="F97" s="464"/>
      <c r="G97" s="465"/>
      <c r="H97" s="466"/>
      <c r="I97" s="467"/>
      <c r="J97" s="468"/>
    </row>
    <row r="98" customFormat="false" ht="13.5" hidden="false" customHeight="true" outlineLevel="1" collapsed="false">
      <c r="B98" s="460"/>
      <c r="C98" s="461"/>
      <c r="D98" s="462"/>
      <c r="E98" s="463"/>
      <c r="F98" s="464"/>
      <c r="G98" s="465"/>
      <c r="H98" s="466"/>
      <c r="I98" s="467"/>
      <c r="J98" s="468"/>
    </row>
    <row r="99" customFormat="false" ht="13.5" hidden="false" customHeight="true" outlineLevel="1" collapsed="false">
      <c r="B99" s="460"/>
      <c r="C99" s="461"/>
      <c r="D99" s="462"/>
      <c r="E99" s="463"/>
      <c r="F99" s="464"/>
      <c r="G99" s="465"/>
      <c r="H99" s="466"/>
      <c r="I99" s="467"/>
      <c r="J99" s="468"/>
    </row>
    <row r="100" customFormat="false" ht="13.5" hidden="false" customHeight="true" outlineLevel="1" collapsed="false">
      <c r="B100" s="460"/>
      <c r="C100" s="461"/>
      <c r="D100" s="462"/>
      <c r="E100" s="463"/>
      <c r="F100" s="464"/>
      <c r="G100" s="465"/>
      <c r="H100" s="466"/>
      <c r="I100" s="467"/>
      <c r="J100" s="468"/>
    </row>
    <row r="101" customFormat="false" ht="13.5" hidden="false" customHeight="true" outlineLevel="1" collapsed="false">
      <c r="B101" s="460"/>
      <c r="C101" s="461"/>
      <c r="D101" s="462"/>
      <c r="E101" s="463"/>
      <c r="F101" s="464"/>
      <c r="G101" s="465"/>
      <c r="H101" s="466"/>
      <c r="I101" s="467"/>
      <c r="J101" s="468"/>
    </row>
    <row r="102" customFormat="false" ht="13.5" hidden="false" customHeight="true" outlineLevel="1" collapsed="false">
      <c r="B102" s="460"/>
      <c r="C102" s="461"/>
      <c r="D102" s="462"/>
      <c r="E102" s="463"/>
      <c r="F102" s="464"/>
      <c r="G102" s="465"/>
      <c r="H102" s="466"/>
      <c r="I102" s="467"/>
      <c r="J102" s="468"/>
    </row>
    <row r="103" customFormat="false" ht="13.5" hidden="false" customHeight="true" outlineLevel="1" collapsed="false">
      <c r="B103" s="460"/>
      <c r="C103" s="461"/>
      <c r="D103" s="462"/>
      <c r="E103" s="463"/>
      <c r="F103" s="464"/>
      <c r="G103" s="465"/>
      <c r="H103" s="466"/>
      <c r="I103" s="467"/>
      <c r="J103" s="468"/>
    </row>
    <row r="104" customFormat="false" ht="13.5" hidden="false" customHeight="true" outlineLevel="1" collapsed="false">
      <c r="B104" s="460"/>
      <c r="C104" s="461"/>
      <c r="D104" s="462"/>
      <c r="E104" s="463"/>
      <c r="F104" s="464"/>
      <c r="G104" s="465"/>
      <c r="H104" s="466"/>
      <c r="I104" s="467"/>
      <c r="J104" s="468"/>
    </row>
    <row r="105" customFormat="false" ht="13.5" hidden="false" customHeight="true" outlineLevel="1" collapsed="false">
      <c r="B105" s="460"/>
      <c r="C105" s="461"/>
      <c r="D105" s="462"/>
      <c r="E105" s="463"/>
      <c r="F105" s="464"/>
      <c r="G105" s="465"/>
      <c r="H105" s="466"/>
      <c r="I105" s="467"/>
      <c r="J105" s="468"/>
    </row>
    <row r="106" customFormat="false" ht="13.5" hidden="false" customHeight="true" outlineLevel="1" collapsed="false">
      <c r="B106" s="460"/>
      <c r="C106" s="461"/>
      <c r="D106" s="462"/>
      <c r="E106" s="463"/>
      <c r="F106" s="464"/>
      <c r="G106" s="465"/>
      <c r="H106" s="466"/>
      <c r="I106" s="467"/>
      <c r="J106" s="468"/>
    </row>
    <row r="107" customFormat="false" ht="13.5" hidden="false" customHeight="true" outlineLevel="1" collapsed="false">
      <c r="B107" s="469"/>
      <c r="C107" s="470"/>
      <c r="D107" s="471"/>
      <c r="E107" s="472"/>
      <c r="F107" s="473"/>
      <c r="G107" s="474"/>
      <c r="H107" s="475"/>
      <c r="I107" s="476"/>
      <c r="J107" s="477"/>
    </row>
    <row r="108" customFormat="false" ht="13.5" hidden="false" customHeight="true" outlineLevel="0" collapsed="false">
      <c r="B108" s="389" t="n">
        <v>5</v>
      </c>
      <c r="C108" s="478" t="str">
        <f aca="false">対象設定!E7</f>
        <v>未設定口座-5</v>
      </c>
      <c r="D108" s="446" t="n">
        <f aca="false">対象設定!F7</f>
        <v>0</v>
      </c>
      <c r="E108" s="401" t="n">
        <f aca="false">G108+D108-I108</f>
        <v>0</v>
      </c>
      <c r="F108" s="447" t="n">
        <f aca="false">SUM(F109:F120)</f>
        <v>0</v>
      </c>
      <c r="G108" s="403" t="n">
        <f aca="false">SUM(G109:G120)</f>
        <v>0</v>
      </c>
      <c r="H108" s="448" t="n">
        <f aca="false">SUM(H109:H120)</f>
        <v>0</v>
      </c>
      <c r="I108" s="405" t="n">
        <f aca="false">SUM(I109:I120)</f>
        <v>0</v>
      </c>
      <c r="J108" s="406" t="n">
        <f aca="false">SUM(J109:J120)</f>
        <v>0</v>
      </c>
    </row>
    <row r="109" customFormat="false" ht="13.5" hidden="false" customHeight="true" outlineLevel="1" collapsed="false">
      <c r="B109" s="480"/>
      <c r="C109" s="390"/>
      <c r="D109" s="391" t="n">
        <v>1</v>
      </c>
      <c r="E109" s="449" t="n">
        <f aca="false">D108+F109</f>
        <v>0</v>
      </c>
      <c r="F109" s="393" t="n">
        <f aca="false">G109-I109</f>
        <v>0</v>
      </c>
      <c r="G109" s="450" t="n">
        <f aca="false">管理!G180</f>
        <v>0</v>
      </c>
      <c r="H109" s="451" t="n">
        <f aca="false">管理!C180</f>
        <v>0</v>
      </c>
      <c r="I109" s="452" t="n">
        <f aca="false">管理!H180</f>
        <v>0</v>
      </c>
      <c r="J109" s="453" t="n">
        <f aca="false">管理!D180</f>
        <v>0</v>
      </c>
    </row>
    <row r="110" customFormat="false" ht="13.5" hidden="false" customHeight="true" outlineLevel="1" collapsed="false">
      <c r="B110" s="480"/>
      <c r="C110" s="445"/>
      <c r="D110" s="479" t="n">
        <v>2</v>
      </c>
      <c r="E110" s="454" t="n">
        <f aca="false">E109+F110</f>
        <v>0</v>
      </c>
      <c r="F110" s="402" t="n">
        <f aca="false">G110-I110</f>
        <v>0</v>
      </c>
      <c r="G110" s="455" t="n">
        <f aca="false">管理!G181</f>
        <v>0</v>
      </c>
      <c r="H110" s="456" t="n">
        <f aca="false">管理!C181</f>
        <v>0</v>
      </c>
      <c r="I110" s="457" t="n">
        <f aca="false">管理!H181</f>
        <v>0</v>
      </c>
      <c r="J110" s="458" t="n">
        <f aca="false">管理!D181</f>
        <v>0</v>
      </c>
    </row>
    <row r="111" customFormat="false" ht="13.5" hidden="false" customHeight="true" outlineLevel="1" collapsed="false">
      <c r="B111" s="480"/>
      <c r="C111" s="390"/>
      <c r="D111" s="391" t="n">
        <v>3</v>
      </c>
      <c r="E111" s="449" t="n">
        <f aca="false">E110+F111</f>
        <v>0</v>
      </c>
      <c r="F111" s="393" t="n">
        <f aca="false">G111-I111</f>
        <v>0</v>
      </c>
      <c r="G111" s="450" t="n">
        <f aca="false">管理!G182</f>
        <v>0</v>
      </c>
      <c r="H111" s="451" t="n">
        <f aca="false">管理!C182</f>
        <v>0</v>
      </c>
      <c r="I111" s="452" t="n">
        <f aca="false">管理!H182</f>
        <v>0</v>
      </c>
      <c r="J111" s="453" t="n">
        <f aca="false">管理!D182</f>
        <v>0</v>
      </c>
    </row>
    <row r="112" customFormat="false" ht="13.5" hidden="false" customHeight="true" outlineLevel="1" collapsed="false">
      <c r="B112" s="480"/>
      <c r="C112" s="445"/>
      <c r="D112" s="479" t="n">
        <v>4</v>
      </c>
      <c r="E112" s="454" t="n">
        <f aca="false">E111+F112</f>
        <v>0</v>
      </c>
      <c r="F112" s="402" t="n">
        <f aca="false">G112-I112</f>
        <v>0</v>
      </c>
      <c r="G112" s="455" t="n">
        <f aca="false">管理!G183</f>
        <v>0</v>
      </c>
      <c r="H112" s="456" t="n">
        <f aca="false">管理!C183</f>
        <v>0</v>
      </c>
      <c r="I112" s="457" t="n">
        <f aca="false">管理!H183</f>
        <v>0</v>
      </c>
      <c r="J112" s="458" t="n">
        <f aca="false">管理!D183</f>
        <v>0</v>
      </c>
    </row>
    <row r="113" customFormat="false" ht="13.5" hidden="false" customHeight="true" outlineLevel="1" collapsed="false">
      <c r="B113" s="480"/>
      <c r="C113" s="390"/>
      <c r="D113" s="391" t="n">
        <v>5</v>
      </c>
      <c r="E113" s="449" t="n">
        <f aca="false">E112+F113</f>
        <v>0</v>
      </c>
      <c r="F113" s="393" t="n">
        <f aca="false">G113-I113</f>
        <v>0</v>
      </c>
      <c r="G113" s="450" t="n">
        <f aca="false">管理!G184</f>
        <v>0</v>
      </c>
      <c r="H113" s="451" t="n">
        <f aca="false">管理!C184</f>
        <v>0</v>
      </c>
      <c r="I113" s="452" t="n">
        <f aca="false">管理!H184</f>
        <v>0</v>
      </c>
      <c r="J113" s="453" t="n">
        <f aca="false">管理!D184</f>
        <v>0</v>
      </c>
    </row>
    <row r="114" customFormat="false" ht="13.5" hidden="false" customHeight="true" outlineLevel="1" collapsed="false">
      <c r="B114" s="480"/>
      <c r="C114" s="445"/>
      <c r="D114" s="479" t="n">
        <v>6</v>
      </c>
      <c r="E114" s="454" t="n">
        <f aca="false">E113+F114</f>
        <v>0</v>
      </c>
      <c r="F114" s="402" t="n">
        <f aca="false">G114-I114</f>
        <v>0</v>
      </c>
      <c r="G114" s="455" t="n">
        <f aca="false">管理!G185</f>
        <v>0</v>
      </c>
      <c r="H114" s="456" t="n">
        <f aca="false">管理!C185</f>
        <v>0</v>
      </c>
      <c r="I114" s="457" t="n">
        <f aca="false">管理!H185</f>
        <v>0</v>
      </c>
      <c r="J114" s="458" t="n">
        <f aca="false">管理!D185</f>
        <v>0</v>
      </c>
    </row>
    <row r="115" customFormat="false" ht="13.5" hidden="false" customHeight="true" outlineLevel="1" collapsed="false">
      <c r="B115" s="480"/>
      <c r="C115" s="390"/>
      <c r="D115" s="391" t="n">
        <v>7</v>
      </c>
      <c r="E115" s="449" t="n">
        <f aca="false">E114+F115</f>
        <v>0</v>
      </c>
      <c r="F115" s="393" t="n">
        <f aca="false">G115-I115</f>
        <v>0</v>
      </c>
      <c r="G115" s="450" t="n">
        <f aca="false">管理!G186</f>
        <v>0</v>
      </c>
      <c r="H115" s="451" t="n">
        <f aca="false">管理!C186</f>
        <v>0</v>
      </c>
      <c r="I115" s="452" t="n">
        <f aca="false">管理!H186</f>
        <v>0</v>
      </c>
      <c r="J115" s="453" t="n">
        <f aca="false">管理!D186</f>
        <v>0</v>
      </c>
    </row>
    <row r="116" customFormat="false" ht="13.5" hidden="false" customHeight="true" outlineLevel="1" collapsed="false">
      <c r="B116" s="480"/>
      <c r="C116" s="445"/>
      <c r="D116" s="479" t="n">
        <v>8</v>
      </c>
      <c r="E116" s="454" t="n">
        <f aca="false">E115+F116</f>
        <v>0</v>
      </c>
      <c r="F116" s="402" t="n">
        <f aca="false">G116-I116</f>
        <v>0</v>
      </c>
      <c r="G116" s="455" t="n">
        <f aca="false">管理!G187</f>
        <v>0</v>
      </c>
      <c r="H116" s="456" t="n">
        <f aca="false">管理!C187</f>
        <v>0</v>
      </c>
      <c r="I116" s="457" t="n">
        <f aca="false">管理!H187</f>
        <v>0</v>
      </c>
      <c r="J116" s="458" t="n">
        <f aca="false">管理!D187</f>
        <v>0</v>
      </c>
    </row>
    <row r="117" customFormat="false" ht="13.5" hidden="false" customHeight="true" outlineLevel="1" collapsed="false">
      <c r="B117" s="480"/>
      <c r="C117" s="390"/>
      <c r="D117" s="391" t="n">
        <v>9</v>
      </c>
      <c r="E117" s="449" t="n">
        <f aca="false">E116+F117</f>
        <v>0</v>
      </c>
      <c r="F117" s="393" t="n">
        <f aca="false">G117-I117</f>
        <v>0</v>
      </c>
      <c r="G117" s="450" t="n">
        <f aca="false">管理!G188</f>
        <v>0</v>
      </c>
      <c r="H117" s="451" t="n">
        <f aca="false">管理!C188</f>
        <v>0</v>
      </c>
      <c r="I117" s="452" t="n">
        <f aca="false">管理!H188</f>
        <v>0</v>
      </c>
      <c r="J117" s="453" t="n">
        <f aca="false">管理!D188</f>
        <v>0</v>
      </c>
    </row>
    <row r="118" customFormat="false" ht="13.5" hidden="false" customHeight="true" outlineLevel="1" collapsed="false">
      <c r="B118" s="480"/>
      <c r="C118" s="445"/>
      <c r="D118" s="479" t="n">
        <v>10</v>
      </c>
      <c r="E118" s="454" t="n">
        <f aca="false">E117+F118</f>
        <v>0</v>
      </c>
      <c r="F118" s="402" t="n">
        <f aca="false">G118-I118</f>
        <v>0</v>
      </c>
      <c r="G118" s="455" t="n">
        <f aca="false">管理!G189</f>
        <v>0</v>
      </c>
      <c r="H118" s="456" t="n">
        <f aca="false">管理!C189</f>
        <v>0</v>
      </c>
      <c r="I118" s="457" t="n">
        <f aca="false">管理!H189</f>
        <v>0</v>
      </c>
      <c r="J118" s="458" t="n">
        <f aca="false">管理!D189</f>
        <v>0</v>
      </c>
    </row>
    <row r="119" customFormat="false" ht="13.5" hidden="false" customHeight="true" outlineLevel="1" collapsed="false">
      <c r="B119" s="480"/>
      <c r="C119" s="390"/>
      <c r="D119" s="391" t="n">
        <v>11</v>
      </c>
      <c r="E119" s="449" t="n">
        <f aca="false">E118+F119</f>
        <v>0</v>
      </c>
      <c r="F119" s="393" t="n">
        <f aca="false">G119-I119</f>
        <v>0</v>
      </c>
      <c r="G119" s="450" t="n">
        <f aca="false">管理!G190</f>
        <v>0</v>
      </c>
      <c r="H119" s="451" t="n">
        <f aca="false">管理!C190</f>
        <v>0</v>
      </c>
      <c r="I119" s="452" t="n">
        <f aca="false">管理!H190</f>
        <v>0</v>
      </c>
      <c r="J119" s="453" t="n">
        <f aca="false">管理!D190</f>
        <v>0</v>
      </c>
    </row>
    <row r="120" customFormat="false" ht="13.5" hidden="false" customHeight="true" outlineLevel="1" collapsed="false">
      <c r="B120" s="409"/>
      <c r="C120" s="410"/>
      <c r="D120" s="411" t="n">
        <v>12</v>
      </c>
      <c r="E120" s="412" t="n">
        <f aca="false">E119+F120</f>
        <v>0</v>
      </c>
      <c r="F120" s="413" t="n">
        <f aca="false">G120-I120</f>
        <v>0</v>
      </c>
      <c r="G120" s="414" t="n">
        <f aca="false">管理!G191</f>
        <v>0</v>
      </c>
      <c r="H120" s="459" t="n">
        <f aca="false">管理!C191</f>
        <v>0</v>
      </c>
      <c r="I120" s="416" t="n">
        <f aca="false">管理!H191</f>
        <v>0</v>
      </c>
      <c r="J120" s="417" t="n">
        <f aca="false">管理!D191</f>
        <v>0</v>
      </c>
    </row>
    <row r="121" customFormat="false" ht="13.5" hidden="false" customHeight="true" outlineLevel="1" collapsed="false">
      <c r="B121" s="460"/>
      <c r="C121" s="461"/>
      <c r="D121" s="462"/>
      <c r="E121" s="463"/>
      <c r="F121" s="464"/>
      <c r="G121" s="465"/>
      <c r="H121" s="466"/>
      <c r="I121" s="467"/>
      <c r="J121" s="468"/>
    </row>
    <row r="122" customFormat="false" ht="13.5" hidden="false" customHeight="true" outlineLevel="1" collapsed="false">
      <c r="B122" s="460"/>
      <c r="C122" s="461"/>
      <c r="D122" s="462"/>
      <c r="E122" s="463"/>
      <c r="F122" s="464"/>
      <c r="G122" s="465"/>
      <c r="H122" s="466"/>
      <c r="I122" s="467"/>
      <c r="J122" s="468"/>
    </row>
    <row r="123" customFormat="false" ht="13.5" hidden="false" customHeight="true" outlineLevel="1" collapsed="false">
      <c r="B123" s="460"/>
      <c r="C123" s="461"/>
      <c r="D123" s="462"/>
      <c r="E123" s="463"/>
      <c r="F123" s="464"/>
      <c r="G123" s="465"/>
      <c r="H123" s="466"/>
      <c r="I123" s="467"/>
      <c r="J123" s="468"/>
    </row>
    <row r="124" customFormat="false" ht="13.5" hidden="false" customHeight="true" outlineLevel="1" collapsed="false">
      <c r="B124" s="460"/>
      <c r="C124" s="461"/>
      <c r="D124" s="462"/>
      <c r="E124" s="463"/>
      <c r="F124" s="464"/>
      <c r="G124" s="465"/>
      <c r="H124" s="466"/>
      <c r="I124" s="467"/>
      <c r="J124" s="468"/>
    </row>
    <row r="125" customFormat="false" ht="13.5" hidden="false" customHeight="true" outlineLevel="1" collapsed="false">
      <c r="B125" s="460"/>
      <c r="C125" s="461"/>
      <c r="D125" s="462"/>
      <c r="E125" s="463"/>
      <c r="F125" s="464"/>
      <c r="G125" s="465"/>
      <c r="H125" s="466"/>
      <c r="I125" s="467"/>
      <c r="J125" s="468"/>
    </row>
    <row r="126" customFormat="false" ht="13.5" hidden="false" customHeight="true" outlineLevel="1" collapsed="false">
      <c r="B126" s="460"/>
      <c r="C126" s="461"/>
      <c r="D126" s="462"/>
      <c r="E126" s="463"/>
      <c r="F126" s="464"/>
      <c r="G126" s="465"/>
      <c r="H126" s="466"/>
      <c r="I126" s="467"/>
      <c r="J126" s="468"/>
    </row>
    <row r="127" customFormat="false" ht="13.5" hidden="false" customHeight="true" outlineLevel="1" collapsed="false">
      <c r="B127" s="460"/>
      <c r="C127" s="461"/>
      <c r="D127" s="462"/>
      <c r="E127" s="463"/>
      <c r="F127" s="464"/>
      <c r="G127" s="465"/>
      <c r="H127" s="466"/>
      <c r="I127" s="467"/>
      <c r="J127" s="468"/>
    </row>
    <row r="128" customFormat="false" ht="13.5" hidden="false" customHeight="true" outlineLevel="1" collapsed="false">
      <c r="B128" s="460"/>
      <c r="C128" s="461"/>
      <c r="D128" s="462"/>
      <c r="E128" s="463"/>
      <c r="F128" s="464"/>
      <c r="G128" s="465"/>
      <c r="H128" s="466"/>
      <c r="I128" s="467"/>
      <c r="J128" s="468"/>
    </row>
    <row r="129" customFormat="false" ht="13.5" hidden="false" customHeight="true" outlineLevel="1" collapsed="false">
      <c r="B129" s="460"/>
      <c r="C129" s="461"/>
      <c r="D129" s="462"/>
      <c r="E129" s="463"/>
      <c r="F129" s="464"/>
      <c r="G129" s="465"/>
      <c r="H129" s="466"/>
      <c r="I129" s="467"/>
      <c r="J129" s="468"/>
    </row>
    <row r="130" customFormat="false" ht="13.5" hidden="false" customHeight="true" outlineLevel="1" collapsed="false">
      <c r="B130" s="460"/>
      <c r="C130" s="461"/>
      <c r="D130" s="462"/>
      <c r="E130" s="463"/>
      <c r="F130" s="464"/>
      <c r="G130" s="465"/>
      <c r="H130" s="466"/>
      <c r="I130" s="467"/>
      <c r="J130" s="468"/>
    </row>
    <row r="131" customFormat="false" ht="13.5" hidden="false" customHeight="true" outlineLevel="1" collapsed="false">
      <c r="B131" s="460"/>
      <c r="C131" s="461"/>
      <c r="D131" s="462"/>
      <c r="E131" s="463"/>
      <c r="F131" s="464"/>
      <c r="G131" s="465"/>
      <c r="H131" s="466"/>
      <c r="I131" s="467"/>
      <c r="J131" s="468"/>
    </row>
    <row r="132" customFormat="false" ht="13.5" hidden="false" customHeight="true" outlineLevel="1" collapsed="false">
      <c r="B132" s="460"/>
      <c r="C132" s="461"/>
      <c r="D132" s="462"/>
      <c r="E132" s="463"/>
      <c r="F132" s="464"/>
      <c r="G132" s="465"/>
      <c r="H132" s="466"/>
      <c r="I132" s="467"/>
      <c r="J132" s="468"/>
    </row>
    <row r="133" customFormat="false" ht="13.5" hidden="false" customHeight="true" outlineLevel="1" collapsed="false">
      <c r="B133" s="469"/>
      <c r="C133" s="470"/>
      <c r="D133" s="471"/>
      <c r="E133" s="472"/>
      <c r="F133" s="473"/>
      <c r="G133" s="474"/>
      <c r="H133" s="475"/>
      <c r="I133" s="476"/>
      <c r="J133" s="477"/>
    </row>
    <row r="134" customFormat="false" ht="13.5" hidden="false" customHeight="true" outlineLevel="0" collapsed="false">
      <c r="B134" s="389" t="n">
        <v>6</v>
      </c>
      <c r="C134" s="478" t="str">
        <f aca="false">対象設定!E8</f>
        <v>未設定口座-6</v>
      </c>
      <c r="D134" s="446" t="n">
        <f aca="false">対象設定!F8</f>
        <v>0</v>
      </c>
      <c r="E134" s="401" t="n">
        <f aca="false">G134+D134-I134</f>
        <v>0</v>
      </c>
      <c r="F134" s="447" t="n">
        <f aca="false">SUM(F135:F146)</f>
        <v>0</v>
      </c>
      <c r="G134" s="403" t="n">
        <f aca="false">SUM(G135:G146)</f>
        <v>0</v>
      </c>
      <c r="H134" s="448" t="n">
        <f aca="false">SUM(H135:H146)</f>
        <v>0</v>
      </c>
      <c r="I134" s="405" t="n">
        <f aca="false">SUM(I135:I146)</f>
        <v>0</v>
      </c>
      <c r="J134" s="406" t="n">
        <f aca="false">SUM(J135:J146)</f>
        <v>0</v>
      </c>
    </row>
    <row r="135" customFormat="false" ht="13.5" hidden="false" customHeight="true" outlineLevel="1" collapsed="false">
      <c r="B135" s="480"/>
      <c r="C135" s="481"/>
      <c r="D135" s="391" t="n">
        <v>1</v>
      </c>
      <c r="E135" s="449" t="n">
        <f aca="false">D134+F135</f>
        <v>0</v>
      </c>
      <c r="F135" s="393" t="n">
        <f aca="false">G135-I135</f>
        <v>0</v>
      </c>
      <c r="G135" s="450" t="n">
        <f aca="false">管理!G205</f>
        <v>0</v>
      </c>
      <c r="H135" s="451" t="n">
        <f aca="false">管理!C205</f>
        <v>0</v>
      </c>
      <c r="I135" s="452" t="n">
        <f aca="false">管理!H205</f>
        <v>0</v>
      </c>
      <c r="J135" s="453" t="n">
        <f aca="false">管理!D205</f>
        <v>0</v>
      </c>
    </row>
    <row r="136" customFormat="false" ht="13.5" hidden="false" customHeight="true" outlineLevel="1" collapsed="false">
      <c r="B136" s="480"/>
      <c r="C136" s="478"/>
      <c r="D136" s="479" t="n">
        <v>2</v>
      </c>
      <c r="E136" s="454" t="n">
        <f aca="false">E135+F136</f>
        <v>0</v>
      </c>
      <c r="F136" s="402" t="n">
        <f aca="false">G136-I136</f>
        <v>0</v>
      </c>
      <c r="G136" s="455" t="n">
        <f aca="false">管理!G206</f>
        <v>0</v>
      </c>
      <c r="H136" s="456" t="n">
        <f aca="false">管理!C206</f>
        <v>0</v>
      </c>
      <c r="I136" s="457" t="n">
        <f aca="false">管理!H206</f>
        <v>0</v>
      </c>
      <c r="J136" s="458" t="n">
        <f aca="false">管理!D206</f>
        <v>0</v>
      </c>
    </row>
    <row r="137" customFormat="false" ht="13.5" hidden="false" customHeight="true" outlineLevel="1" collapsed="false">
      <c r="B137" s="480"/>
      <c r="C137" s="481"/>
      <c r="D137" s="391" t="n">
        <v>3</v>
      </c>
      <c r="E137" s="449" t="n">
        <f aca="false">E136+F137</f>
        <v>0</v>
      </c>
      <c r="F137" s="393" t="n">
        <f aca="false">G137-I137</f>
        <v>0</v>
      </c>
      <c r="G137" s="450" t="n">
        <f aca="false">管理!G207</f>
        <v>0</v>
      </c>
      <c r="H137" s="451" t="n">
        <f aca="false">管理!C207</f>
        <v>0</v>
      </c>
      <c r="I137" s="452" t="n">
        <f aca="false">管理!H207</f>
        <v>0</v>
      </c>
      <c r="J137" s="453" t="n">
        <f aca="false">管理!D207</f>
        <v>0</v>
      </c>
    </row>
    <row r="138" customFormat="false" ht="13.5" hidden="false" customHeight="true" outlineLevel="1" collapsed="false">
      <c r="B138" s="480"/>
      <c r="C138" s="478"/>
      <c r="D138" s="479" t="n">
        <v>4</v>
      </c>
      <c r="E138" s="454" t="n">
        <f aca="false">E137+F138</f>
        <v>0</v>
      </c>
      <c r="F138" s="402" t="n">
        <f aca="false">G138-I138</f>
        <v>0</v>
      </c>
      <c r="G138" s="455" t="n">
        <f aca="false">管理!G208</f>
        <v>0</v>
      </c>
      <c r="H138" s="456" t="n">
        <f aca="false">管理!C208</f>
        <v>0</v>
      </c>
      <c r="I138" s="457" t="n">
        <f aca="false">管理!H208</f>
        <v>0</v>
      </c>
      <c r="J138" s="458" t="n">
        <f aca="false">管理!D208</f>
        <v>0</v>
      </c>
    </row>
    <row r="139" customFormat="false" ht="13.5" hidden="false" customHeight="true" outlineLevel="1" collapsed="false">
      <c r="B139" s="480"/>
      <c r="C139" s="481"/>
      <c r="D139" s="391" t="n">
        <v>5</v>
      </c>
      <c r="E139" s="449" t="n">
        <f aca="false">E138+F139</f>
        <v>0</v>
      </c>
      <c r="F139" s="393" t="n">
        <f aca="false">G139-I139</f>
        <v>0</v>
      </c>
      <c r="G139" s="450" t="n">
        <f aca="false">管理!G209</f>
        <v>0</v>
      </c>
      <c r="H139" s="451" t="n">
        <f aca="false">管理!C209</f>
        <v>0</v>
      </c>
      <c r="I139" s="452" t="n">
        <f aca="false">管理!H209</f>
        <v>0</v>
      </c>
      <c r="J139" s="453" t="n">
        <f aca="false">管理!D209</f>
        <v>0</v>
      </c>
    </row>
    <row r="140" customFormat="false" ht="13.5" hidden="false" customHeight="true" outlineLevel="1" collapsed="false">
      <c r="B140" s="480"/>
      <c r="C140" s="478"/>
      <c r="D140" s="479" t="n">
        <v>6</v>
      </c>
      <c r="E140" s="454" t="n">
        <f aca="false">E139+F140</f>
        <v>0</v>
      </c>
      <c r="F140" s="402" t="n">
        <f aca="false">G140-I140</f>
        <v>0</v>
      </c>
      <c r="G140" s="455" t="n">
        <f aca="false">管理!G210</f>
        <v>0</v>
      </c>
      <c r="H140" s="456" t="n">
        <f aca="false">管理!C210</f>
        <v>0</v>
      </c>
      <c r="I140" s="457" t="n">
        <f aca="false">管理!H210</f>
        <v>0</v>
      </c>
      <c r="J140" s="458" t="n">
        <f aca="false">管理!D210</f>
        <v>0</v>
      </c>
    </row>
    <row r="141" customFormat="false" ht="13.5" hidden="false" customHeight="true" outlineLevel="1" collapsed="false">
      <c r="B141" s="480"/>
      <c r="C141" s="481"/>
      <c r="D141" s="391" t="n">
        <v>7</v>
      </c>
      <c r="E141" s="449" t="n">
        <f aca="false">E140+F141</f>
        <v>0</v>
      </c>
      <c r="F141" s="393" t="n">
        <f aca="false">G141-I141</f>
        <v>0</v>
      </c>
      <c r="G141" s="450" t="n">
        <f aca="false">管理!G211</f>
        <v>0</v>
      </c>
      <c r="H141" s="451" t="n">
        <f aca="false">管理!C211</f>
        <v>0</v>
      </c>
      <c r="I141" s="452" t="n">
        <f aca="false">管理!H211</f>
        <v>0</v>
      </c>
      <c r="J141" s="453" t="n">
        <f aca="false">管理!D211</f>
        <v>0</v>
      </c>
    </row>
    <row r="142" customFormat="false" ht="13.5" hidden="false" customHeight="true" outlineLevel="1" collapsed="false">
      <c r="B142" s="480"/>
      <c r="C142" s="478"/>
      <c r="D142" s="479" t="n">
        <v>8</v>
      </c>
      <c r="E142" s="454" t="n">
        <f aca="false">E141+F142</f>
        <v>0</v>
      </c>
      <c r="F142" s="402" t="n">
        <f aca="false">G142-I142</f>
        <v>0</v>
      </c>
      <c r="G142" s="455" t="n">
        <f aca="false">管理!G212</f>
        <v>0</v>
      </c>
      <c r="H142" s="456" t="n">
        <f aca="false">管理!C212</f>
        <v>0</v>
      </c>
      <c r="I142" s="457" t="n">
        <f aca="false">管理!H212</f>
        <v>0</v>
      </c>
      <c r="J142" s="458" t="n">
        <f aca="false">管理!D212</f>
        <v>0</v>
      </c>
    </row>
    <row r="143" customFormat="false" ht="13.5" hidden="false" customHeight="true" outlineLevel="1" collapsed="false">
      <c r="B143" s="480"/>
      <c r="C143" s="481"/>
      <c r="D143" s="391" t="n">
        <v>9</v>
      </c>
      <c r="E143" s="449" t="n">
        <f aca="false">E142+F143</f>
        <v>0</v>
      </c>
      <c r="F143" s="393" t="n">
        <f aca="false">G143-I143</f>
        <v>0</v>
      </c>
      <c r="G143" s="450" t="n">
        <f aca="false">管理!G213</f>
        <v>0</v>
      </c>
      <c r="H143" s="451" t="n">
        <f aca="false">管理!C213</f>
        <v>0</v>
      </c>
      <c r="I143" s="452" t="n">
        <f aca="false">管理!H213</f>
        <v>0</v>
      </c>
      <c r="J143" s="453" t="n">
        <f aca="false">管理!D213</f>
        <v>0</v>
      </c>
    </row>
    <row r="144" customFormat="false" ht="13.5" hidden="false" customHeight="true" outlineLevel="1" collapsed="false">
      <c r="B144" s="480"/>
      <c r="C144" s="478"/>
      <c r="D144" s="479" t="n">
        <v>10</v>
      </c>
      <c r="E144" s="454" t="n">
        <f aca="false">E143+F144</f>
        <v>0</v>
      </c>
      <c r="F144" s="402" t="n">
        <f aca="false">G144-I144</f>
        <v>0</v>
      </c>
      <c r="G144" s="455" t="n">
        <f aca="false">管理!G214</f>
        <v>0</v>
      </c>
      <c r="H144" s="456" t="n">
        <f aca="false">管理!C214</f>
        <v>0</v>
      </c>
      <c r="I144" s="457" t="n">
        <f aca="false">管理!H214</f>
        <v>0</v>
      </c>
      <c r="J144" s="458" t="n">
        <f aca="false">管理!D214</f>
        <v>0</v>
      </c>
    </row>
    <row r="145" customFormat="false" ht="13.5" hidden="false" customHeight="true" outlineLevel="1" collapsed="false">
      <c r="B145" s="480"/>
      <c r="C145" s="481"/>
      <c r="D145" s="391" t="n">
        <v>11</v>
      </c>
      <c r="E145" s="449" t="n">
        <f aca="false">E144+F145</f>
        <v>0</v>
      </c>
      <c r="F145" s="393" t="n">
        <f aca="false">G145-I145</f>
        <v>0</v>
      </c>
      <c r="G145" s="450" t="n">
        <f aca="false">管理!G215</f>
        <v>0</v>
      </c>
      <c r="H145" s="451" t="n">
        <f aca="false">管理!C215</f>
        <v>0</v>
      </c>
      <c r="I145" s="452" t="n">
        <f aca="false">管理!H215</f>
        <v>0</v>
      </c>
      <c r="J145" s="453" t="n">
        <f aca="false">管理!D215</f>
        <v>0</v>
      </c>
    </row>
    <row r="146" customFormat="false" ht="13.5" hidden="false" customHeight="true" outlineLevel="1" collapsed="false">
      <c r="B146" s="409"/>
      <c r="C146" s="482"/>
      <c r="D146" s="411" t="n">
        <v>12</v>
      </c>
      <c r="E146" s="412" t="n">
        <f aca="false">E145+F146</f>
        <v>0</v>
      </c>
      <c r="F146" s="413" t="n">
        <f aca="false">G146-I146</f>
        <v>0</v>
      </c>
      <c r="G146" s="414" t="n">
        <f aca="false">管理!G216</f>
        <v>0</v>
      </c>
      <c r="H146" s="459" t="n">
        <f aca="false">管理!C216</f>
        <v>0</v>
      </c>
      <c r="I146" s="416" t="n">
        <f aca="false">管理!H216</f>
        <v>0</v>
      </c>
      <c r="J146" s="417" t="n">
        <f aca="false">管理!D216</f>
        <v>0</v>
      </c>
    </row>
    <row r="147" customFormat="false" ht="13.5" hidden="false" customHeight="true" outlineLevel="1" collapsed="false">
      <c r="B147" s="483"/>
      <c r="C147" s="484"/>
      <c r="D147" s="485"/>
      <c r="E147" s="486"/>
      <c r="F147" s="487"/>
      <c r="G147" s="488"/>
      <c r="H147" s="489"/>
      <c r="I147" s="490"/>
      <c r="J147" s="491"/>
    </row>
    <row r="148" customFormat="false" ht="13.5" hidden="false" customHeight="true" outlineLevel="1" collapsed="false">
      <c r="B148" s="460"/>
      <c r="C148" s="492"/>
      <c r="D148" s="493"/>
      <c r="E148" s="463"/>
      <c r="F148" s="464"/>
      <c r="G148" s="465"/>
      <c r="H148" s="466"/>
      <c r="I148" s="467"/>
      <c r="J148" s="468"/>
    </row>
    <row r="149" customFormat="false" ht="13.5" hidden="false" customHeight="true" outlineLevel="1" collapsed="false">
      <c r="B149" s="460"/>
      <c r="C149" s="492"/>
      <c r="D149" s="493"/>
      <c r="E149" s="463"/>
      <c r="F149" s="464"/>
      <c r="G149" s="465"/>
      <c r="H149" s="466"/>
      <c r="I149" s="467"/>
      <c r="J149" s="468"/>
    </row>
    <row r="150" customFormat="false" ht="13.5" hidden="false" customHeight="true" outlineLevel="1" collapsed="false">
      <c r="B150" s="460"/>
      <c r="C150" s="492"/>
      <c r="D150" s="493"/>
      <c r="E150" s="463"/>
      <c r="F150" s="464"/>
      <c r="G150" s="465"/>
      <c r="H150" s="466"/>
      <c r="I150" s="467"/>
      <c r="J150" s="468"/>
    </row>
    <row r="151" customFormat="false" ht="13.5" hidden="false" customHeight="true" outlineLevel="1" collapsed="false">
      <c r="B151" s="460"/>
      <c r="C151" s="492"/>
      <c r="D151" s="493"/>
      <c r="E151" s="463"/>
      <c r="F151" s="464"/>
      <c r="G151" s="465"/>
      <c r="H151" s="466"/>
      <c r="I151" s="467"/>
      <c r="J151" s="468"/>
    </row>
    <row r="152" customFormat="false" ht="13.5" hidden="false" customHeight="true" outlineLevel="1" collapsed="false">
      <c r="B152" s="460"/>
      <c r="C152" s="492"/>
      <c r="D152" s="493"/>
      <c r="E152" s="463"/>
      <c r="F152" s="464"/>
      <c r="G152" s="465"/>
      <c r="H152" s="466"/>
      <c r="I152" s="467"/>
      <c r="J152" s="468"/>
    </row>
    <row r="153" customFormat="false" ht="13.5" hidden="false" customHeight="true" outlineLevel="1" collapsed="false">
      <c r="B153" s="460"/>
      <c r="C153" s="492"/>
      <c r="D153" s="493"/>
      <c r="E153" s="463"/>
      <c r="F153" s="464"/>
      <c r="G153" s="465"/>
      <c r="H153" s="466"/>
      <c r="I153" s="467"/>
      <c r="J153" s="468"/>
    </row>
    <row r="154" customFormat="false" ht="13.5" hidden="false" customHeight="true" outlineLevel="1" collapsed="false">
      <c r="B154" s="460"/>
      <c r="C154" s="492"/>
      <c r="D154" s="493"/>
      <c r="E154" s="463"/>
      <c r="F154" s="464"/>
      <c r="G154" s="465"/>
      <c r="H154" s="466"/>
      <c r="I154" s="467"/>
      <c r="J154" s="468"/>
    </row>
    <row r="155" customFormat="false" ht="13.5" hidden="false" customHeight="true" outlineLevel="1" collapsed="false">
      <c r="B155" s="460"/>
      <c r="C155" s="492"/>
      <c r="D155" s="493"/>
      <c r="E155" s="463"/>
      <c r="F155" s="464"/>
      <c r="G155" s="465"/>
      <c r="H155" s="466"/>
      <c r="I155" s="467"/>
      <c r="J155" s="468"/>
    </row>
    <row r="156" customFormat="false" ht="13.5" hidden="false" customHeight="true" outlineLevel="1" collapsed="false">
      <c r="B156" s="460"/>
      <c r="C156" s="492"/>
      <c r="D156" s="493"/>
      <c r="E156" s="463"/>
      <c r="F156" s="464"/>
      <c r="G156" s="465"/>
      <c r="H156" s="466"/>
      <c r="I156" s="467"/>
      <c r="J156" s="468"/>
    </row>
    <row r="157" customFormat="false" ht="13.5" hidden="false" customHeight="true" outlineLevel="1" collapsed="false">
      <c r="B157" s="460"/>
      <c r="C157" s="492"/>
      <c r="D157" s="493"/>
      <c r="E157" s="463"/>
      <c r="F157" s="464"/>
      <c r="G157" s="465"/>
      <c r="H157" s="466"/>
      <c r="I157" s="467"/>
      <c r="J157" s="468"/>
    </row>
    <row r="158" customFormat="false" ht="13.5" hidden="false" customHeight="true" outlineLevel="1" collapsed="false">
      <c r="B158" s="460"/>
      <c r="C158" s="492"/>
      <c r="D158" s="493"/>
      <c r="E158" s="463"/>
      <c r="F158" s="464"/>
      <c r="G158" s="465"/>
      <c r="H158" s="466"/>
      <c r="I158" s="467"/>
      <c r="J158" s="468"/>
    </row>
    <row r="159" customFormat="false" ht="13.5" hidden="false" customHeight="true" outlineLevel="1" collapsed="false">
      <c r="B159" s="469"/>
      <c r="C159" s="494"/>
      <c r="D159" s="495"/>
      <c r="E159" s="472"/>
      <c r="F159" s="473"/>
      <c r="G159" s="474"/>
      <c r="H159" s="475"/>
      <c r="I159" s="476"/>
      <c r="J159" s="477"/>
    </row>
    <row r="160" customFormat="false" ht="13.5" hidden="false" customHeight="true" outlineLevel="0" collapsed="false">
      <c r="B160" s="496" t="s">
        <v>13</v>
      </c>
      <c r="C160" s="497" t="s">
        <v>35</v>
      </c>
      <c r="D160" s="498" t="n">
        <f aca="false">対象設定!F9</f>
        <v>1000000</v>
      </c>
      <c r="E160" s="499" t="n">
        <f aca="false">E4+E30+E56+E82+E108+E134</f>
        <v>1000000</v>
      </c>
      <c r="F160" s="500" t="n">
        <f aca="false">F4+F30+F56+F82+F108+F134</f>
        <v>0</v>
      </c>
      <c r="G160" s="501" t="n">
        <f aca="false">G4+G30+G56+G82+G108+G134</f>
        <v>0</v>
      </c>
      <c r="H160" s="502" t="n">
        <f aca="false">H4+H30+H56+H82+H108+H134</f>
        <v>0</v>
      </c>
      <c r="I160" s="503" t="n">
        <f aca="false">I4+I30+I56+I82+I108+I134</f>
        <v>0</v>
      </c>
      <c r="J160" s="504" t="n">
        <f aca="false">J4+J30+J56+J82+J108+J134</f>
        <v>0</v>
      </c>
    </row>
    <row r="161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2:31:06Z</dcterms:created>
  <dc:creator/>
  <dc:description/>
  <dc:language>en-US</dc:language>
  <cp:lastModifiedBy>SAT</cp:lastModifiedBy>
  <cp:lastPrinted>2003-07-11T08:38:55Z</cp:lastPrinted>
  <dcterms:modified xsi:type="dcterms:W3CDTF">2004-01-26T14:05:17Z</dcterms:modified>
  <cp:revision>0</cp:revision>
  <dc:subject/>
  <dc:title/>
</cp:coreProperties>
</file>