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イトル" sheetId="1" state="visible" r:id="rId2"/>
    <sheet name="はじまり" sheetId="2" state="visible" r:id="rId3"/>
    <sheet name="玄関" sheetId="3" state="visible" r:id="rId4"/>
    <sheet name="金庫" sheetId="4" state="visible" r:id="rId5"/>
    <sheet name="金２" sheetId="5" state="visible" r:id="rId6"/>
    <sheet name="金３" sheetId="6" state="visible" r:id="rId7"/>
    <sheet name="リブ" sheetId="7" state="visible" r:id="rId8"/>
    <sheet name="い３" sheetId="8" state="visible" r:id="rId9"/>
    <sheet name="ブツ" sheetId="9" state="visible" r:id="rId10"/>
    <sheet name="い２" sheetId="10" state="visible" r:id="rId11"/>
    <sheet name="キチ" sheetId="11" state="visible" r:id="rId12"/>
    <sheet name="おど" sheetId="12" state="visible" r:id="rId13"/>
    <sheet name="い１" sheetId="13" state="visible" r:id="rId14"/>
    <sheet name="２階" sheetId="14" state="visible" r:id="rId15"/>
    <sheet name="４畳" sheetId="15" state="visible" r:id="rId16"/>
    <sheet name="押し" sheetId="16" state="visible" r:id="rId17"/>
    <sheet name="い４" sheetId="17" state="visible" r:id="rId18"/>
    <sheet name="６畳" sheetId="18" state="visible" r:id="rId19"/>
    <sheet name="ベラ" sheetId="19" state="visible" r:id="rId20"/>
    <sheet name="帰る" sheetId="20" state="visible" r:id="rId21"/>
  </sheets>
  <definedNames>
    <definedName function="false" hidden="false" localSheetId="0" name="Excel_BuiltIn__FilterDatabase" vbProcedure="false">タイトル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難攻不落、謎解きゲーム
ミステリー　ハウジング！？</t>
  </si>
  <si>
    <t xml:space="preserve">　ようこそ、このミステリーハウジングへ</t>
  </si>
  <si>
    <t xml:space="preserve">　あなたは、今、この謎の家に閉じ込められています</t>
  </si>
  <si>
    <t xml:space="preserve">　このまま出られなければ、あなたの負け</t>
  </si>
  <si>
    <t xml:space="preserve">　ぶじ、脱出できれば、あなたの勝ちです</t>
  </si>
  <si>
    <t xml:space="preserve">　この家の中には、とても価値のあるダイヤがねむっています</t>
  </si>
  <si>
    <t xml:space="preserve">　ダイヤを見つけて、お帰りになることをいのっています</t>
  </si>
  <si>
    <t xml:space="preserve">　それでは、ゲームスタートです</t>
  </si>
  <si>
    <t xml:space="preserve">　ここは、玄関（げんかん）です</t>
  </si>
  <si>
    <t xml:space="preserve">　玄関の扉は固く閉ざされ、出ることができません。</t>
  </si>
  <si>
    <t xml:space="preserve">リブ</t>
  </si>
  <si>
    <t xml:space="preserve">リビングルーム</t>
  </si>
  <si>
    <t xml:space="preserve">　どこに行きますか？</t>
  </si>
  <si>
    <t xml:space="preserve">キチ</t>
  </si>
  <si>
    <t xml:space="preserve">キッチン</t>
  </si>
  <si>
    <t xml:space="preserve">　金庫の前です</t>
  </si>
  <si>
    <t xml:space="preserve">　何番に合わせますか？</t>
  </si>
  <si>
    <t xml:space="preserve">玄関</t>
  </si>
  <si>
    <t xml:space="preserve">ダイヤル１</t>
  </si>
  <si>
    <t xml:space="preserve">ダイヤル２</t>
  </si>
  <si>
    <t xml:space="preserve">ダイヤル３</t>
  </si>
  <si>
    <t xml:space="preserve">金２</t>
  </si>
  <si>
    <t xml:space="preserve">金庫を開ける</t>
  </si>
  <si>
    <t xml:space="preserve">金３</t>
  </si>
  <si>
    <t xml:space="preserve">　金庫を開けることができました</t>
  </si>
  <si>
    <t xml:space="preserve">　おめでとうございます</t>
  </si>
  <si>
    <t xml:space="preserve">　とうとうダイヤを見つけました</t>
  </si>
  <si>
    <t xml:space="preserve">　ダイヤをとりますか？</t>
  </si>
  <si>
    <t xml:space="preserve">　金庫を開けることができませんでした</t>
  </si>
  <si>
    <t xml:space="preserve">金庫</t>
  </si>
  <si>
    <t xml:space="preserve">戻る</t>
  </si>
  <si>
    <t xml:space="preserve">　ここは、リビングルームです</t>
  </si>
  <si>
    <t xml:space="preserve">　お菓子が置いてあります</t>
  </si>
  <si>
    <t xml:space="preserve">おど</t>
  </si>
  <si>
    <t xml:space="preserve">踊場（おどりば）</t>
  </si>
  <si>
    <t xml:space="preserve">　お菓子を食べますか？</t>
  </si>
  <si>
    <t xml:space="preserve">い３</t>
  </si>
  <si>
    <t xml:space="preserve">食べる（クリック）</t>
  </si>
  <si>
    <t xml:space="preserve">　いらぬ、欲を出してしまいましたね</t>
  </si>
  <si>
    <t xml:space="preserve">　あなたはおなかをこわして、動けなくなりました</t>
  </si>
  <si>
    <t xml:space="preserve">　つまり</t>
  </si>
  <si>
    <t xml:space="preserve">ゲームオーバー</t>
  </si>
  <si>
    <t xml:space="preserve">です</t>
  </si>
  <si>
    <r>
      <rPr>
        <sz val="20"/>
        <color rgb="FF000000"/>
        <rFont val="Noto Sans"/>
        <family val="2"/>
      </rPr>
      <t xml:space="preserve">　それでは、ごきげんよう・・・</t>
    </r>
    <r>
      <rPr>
        <sz val="20"/>
        <color rgb="FF000000"/>
        <rFont val="ＭＳ Ｐゴシック"/>
        <family val="3"/>
        <charset val="128"/>
      </rPr>
      <t xml:space="preserve">Orz</t>
    </r>
  </si>
  <si>
    <t xml:space="preserve">　ここは、仏間（ぶつま）です</t>
  </si>
  <si>
    <t xml:space="preserve">　花びんがあります。</t>
  </si>
  <si>
    <t xml:space="preserve">い２</t>
  </si>
  <si>
    <t xml:space="preserve">のぞく（クリック）</t>
  </si>
  <si>
    <t xml:space="preserve">　どうしますか？</t>
  </si>
  <si>
    <t xml:space="preserve">　花びんの中をのぞくと、中に鍵がありました</t>
  </si>
  <si>
    <t xml:space="preserve">ブツ</t>
  </si>
  <si>
    <t xml:space="preserve">仏間（ぶつま）</t>
  </si>
  <si>
    <t xml:space="preserve">　鍵をとりますか？</t>
  </si>
  <si>
    <t xml:space="preserve">　ここは、キッチンです</t>
  </si>
  <si>
    <t xml:space="preserve">　</t>
  </si>
  <si>
    <t xml:space="preserve">　ここは、踊場（おどりば）です</t>
  </si>
  <si>
    <t xml:space="preserve">２階</t>
  </si>
  <si>
    <t xml:space="preserve">２階廊下（ろうか）</t>
  </si>
  <si>
    <t xml:space="preserve">　紙が貼ってあります。</t>
  </si>
  <si>
    <t xml:space="preserve">　調べますか？</t>
  </si>
  <si>
    <t xml:space="preserve">い１</t>
  </si>
  <si>
    <t xml:space="preserve">調べる（クリック）</t>
  </si>
  <si>
    <t xml:space="preserve">　紙を拾いました。</t>
  </si>
  <si>
    <t xml:space="preserve">メモ　金庫のダイヤルのナンバーの一つは「６」だ。</t>
  </si>
  <si>
    <t xml:space="preserve">　ここは、２階廊下（ろうか）です</t>
  </si>
  <si>
    <t xml:space="preserve">４畳</t>
  </si>
  <si>
    <t xml:space="preserve">４畳間（じょうま）</t>
  </si>
  <si>
    <t xml:space="preserve">６畳</t>
  </si>
  <si>
    <t xml:space="preserve">６畳間（じょうま）</t>
  </si>
  <si>
    <t xml:space="preserve">　ここは、４畳間（じょうま）です</t>
  </si>
  <si>
    <t xml:space="preserve">押し</t>
  </si>
  <si>
    <t xml:space="preserve">押入れの中</t>
  </si>
  <si>
    <t xml:space="preserve">　ここは、押入れの中です</t>
  </si>
  <si>
    <t xml:space="preserve">　床がミシミシ鳴っています</t>
  </si>
  <si>
    <t xml:space="preserve">　床をたたいてみますか？</t>
  </si>
  <si>
    <t xml:space="preserve">　４畳間（じょうま）に戻ろうとしたとき、ゆかがぬけて</t>
  </si>
  <si>
    <t xml:space="preserve">下におちました。</t>
  </si>
  <si>
    <t xml:space="preserve">とびら１</t>
  </si>
  <si>
    <t xml:space="preserve">　目の前に、とびらが２つあります</t>
  </si>
  <si>
    <t xml:space="preserve">とびら２</t>
  </si>
  <si>
    <t xml:space="preserve">　鍵がかかっているようです</t>
  </si>
  <si>
    <t xml:space="preserve">　どちらのとびらを開けますか？</t>
  </si>
  <si>
    <t xml:space="preserve">　ここは、６畳間（じょうま）です</t>
  </si>
  <si>
    <t xml:space="preserve">ベラ</t>
  </si>
  <si>
    <t xml:space="preserve">ベランダ</t>
  </si>
  <si>
    <t xml:space="preserve">　ここは、ベランダです</t>
  </si>
  <si>
    <t xml:space="preserve">　ここから外に飛び降りることはできない</t>
  </si>
  <si>
    <t xml:space="preserve">帰る</t>
  </si>
  <si>
    <t xml:space="preserve">帰る（クリック）</t>
  </si>
  <si>
    <t xml:space="preserve">　道を進んでいくと、無事、家から出ることができました</t>
  </si>
  <si>
    <t xml:space="preserve">　めでたし、めでたし</t>
  </si>
  <si>
    <t xml:space="preserve">ゲームクリアー</t>
  </si>
  <si>
    <t xml:space="preserve">　作者：　猫耳</t>
  </si>
  <si>
    <t xml:space="preserve">　協力：　けんたろ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2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ＭＳ Ｐゴシック"/>
      <family val="3"/>
      <charset val="128"/>
    </font>
    <font>
      <sz val="36"/>
      <color rgb="FF000000"/>
      <name val="Noto Sans"/>
      <family val="2"/>
    </font>
    <font>
      <u val="single"/>
      <sz val="20"/>
      <color rgb="FF0000FF"/>
      <name val="ＭＳ Ｐゴシック"/>
      <family val="3"/>
      <charset val="128"/>
    </font>
    <font>
      <u val="single"/>
      <sz val="36"/>
      <color rgb="FF0000FF"/>
      <name val="ＭＳ Ｐゴシック"/>
      <family val="3"/>
      <charset val="128"/>
    </font>
    <font>
      <sz val="24"/>
      <color rgb="FF000000"/>
      <name val="Noto Sans"/>
      <family val="2"/>
    </font>
    <font>
      <u val="single"/>
      <sz val="24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48"/>
      <color rgb="FFFF0000"/>
      <name val="Noto Sans"/>
      <family val="2"/>
    </font>
    <font>
      <sz val="4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2880</xdr:colOff>
          <xdr:row>4</xdr:row>
          <xdr:rowOff>3045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2880</xdr:colOff>
          <xdr:row>6</xdr:row>
          <xdr:rowOff>304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2880</xdr:colOff>
          <xdr:row>8</xdr:row>
          <xdr:rowOff>3049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2880</xdr:colOff>
          <xdr:row>4</xdr:row>
          <xdr:rowOff>3045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2880</xdr:colOff>
          <xdr:row>11</xdr:row>
          <xdr:rowOff>3049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2880</xdr:colOff>
          <xdr:row>5</xdr:row>
          <xdr:rowOff>30492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2880</xdr:colOff>
          <xdr:row>4</xdr:row>
          <xdr:rowOff>3045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2880</xdr:colOff>
          <xdr:row>7</xdr:row>
          <xdr:rowOff>3045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2880</xdr:colOff>
          <xdr:row>7</xdr:row>
          <xdr:rowOff>3045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60"/>
  </cols>
  <sheetData>
    <row r="1" customFormat="false" ht="261" hidden="false" customHeight="true" outlineLevel="0" collapsed="false">
      <c r="A1" s="1" t="s">
        <v>0</v>
      </c>
    </row>
    <row r="3" customFormat="false" ht="42" hidden="false" customHeight="false" outlineLevel="0" collapsed="false">
      <c r="A3" s="2" t="str">
        <f aca="false">HYPERLINK("#はじまり!A1","Game　Start")</f>
        <v>Game　Start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85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44</v>
      </c>
    </row>
    <row r="2" customFormat="false" ht="24" hidden="false" customHeight="false" outlineLevel="0" collapsed="false">
      <c r="A2" s="7" t="s">
        <v>49</v>
      </c>
      <c r="C2" s="8" t="str">
        <f aca="false">HYPERLINK("#"&amp;D2&amp;"!A1",E2)</f>
        <v>仏間（ぶつま）</v>
      </c>
      <c r="D2" s="9" t="s">
        <v>50</v>
      </c>
      <c r="E2" s="9" t="s">
        <v>51</v>
      </c>
    </row>
    <row r="4" customFormat="false" ht="24" hidden="false" customHeight="false" outlineLevel="0" collapsed="false">
      <c r="A4" s="7" t="s">
        <v>52</v>
      </c>
      <c r="B4" s="0" t="n">
        <v>1</v>
      </c>
      <c r="C4" s="0" t="str">
        <f aca="false">IF(B4=1,"鍵をとらない",IF(B4=2,"鍵をとる"))</f>
        <v>鍵をとらない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53</v>
      </c>
    </row>
    <row r="2" customFormat="false" ht="24" hidden="false" customHeight="false" outlineLevel="0" collapsed="false">
      <c r="C2" s="8" t="str">
        <f aca="false">HYPERLINK("#"&amp;D2&amp;"!A1",E2)</f>
        <v>リビングルーム</v>
      </c>
      <c r="D2" s="9" t="s">
        <v>10</v>
      </c>
      <c r="E2" s="9" t="s">
        <v>11</v>
      </c>
    </row>
    <row r="3" customFormat="false" ht="24" hidden="false" customHeight="false" outlineLevel="0" collapsed="false">
      <c r="A3" s="7" t="s">
        <v>12</v>
      </c>
    </row>
    <row r="4" customFormat="false" ht="24" hidden="false" customHeight="false" outlineLevel="0" collapsed="false">
      <c r="C4" s="8" t="str">
        <f aca="false">HYPERLINK("#"&amp;D4&amp;"!A1",E4)</f>
        <v>玄関</v>
      </c>
      <c r="D4" s="9" t="s">
        <v>17</v>
      </c>
      <c r="E4" s="9" t="s">
        <v>17</v>
      </c>
    </row>
    <row r="5" customFormat="false" ht="24" hidden="false" customHeight="false" outlineLevel="0" collapsed="false">
      <c r="A5" s="7" t="s">
        <v>54</v>
      </c>
    </row>
    <row r="6" customFormat="false" ht="24" hidden="false" customHeight="false" outlineLevel="0" collapsed="false">
      <c r="A6" s="0" t="str">
        <f aca="false">IF(押し!B7=2,"上からほこりが落ちた跡がある","")</f>
        <v/>
      </c>
      <c r="C6" s="8" t="str">
        <f aca="false">IF(押し!B7=2,HYPERLINK("#"&amp;D6&amp;"!A1",E6),"")</f>
        <v/>
      </c>
      <c r="D6" s="9" t="s">
        <v>50</v>
      </c>
      <c r="E6" s="9" t="s">
        <v>51</v>
      </c>
    </row>
    <row r="7" customFormat="false" ht="24" hidden="false" customHeight="false" outlineLevel="0" collapsed="false">
      <c r="A7" s="0" t="str">
        <f aca="false">IF(押し!B7=2,"かくし扉だ！！どうする？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55</v>
      </c>
    </row>
    <row r="2" customFormat="false" ht="24" hidden="false" customHeight="false" outlineLevel="0" collapsed="false">
      <c r="C2" s="8" t="str">
        <f aca="false">HYPERLINK("#"&amp;D2&amp;"!A1",E2)</f>
        <v>リビングルーム</v>
      </c>
      <c r="D2" s="9" t="s">
        <v>10</v>
      </c>
      <c r="E2" s="9" t="s">
        <v>11</v>
      </c>
    </row>
    <row r="3" customFormat="false" ht="24" hidden="false" customHeight="false" outlineLevel="0" collapsed="false">
      <c r="A3" s="7" t="s">
        <v>12</v>
      </c>
    </row>
    <row r="4" customFormat="false" ht="24" hidden="false" customHeight="false" outlineLevel="0" collapsed="false">
      <c r="C4" s="8" t="str">
        <f aca="false">HYPERLINK("#"&amp;D4&amp;"!A1",E4)</f>
        <v>２階廊下（ろうか）</v>
      </c>
      <c r="D4" s="9" t="s">
        <v>56</v>
      </c>
      <c r="E4" s="9" t="s">
        <v>57</v>
      </c>
    </row>
    <row r="5" customFormat="false" ht="24" hidden="false" customHeight="false" outlineLevel="0" collapsed="false">
      <c r="A5" s="7" t="s">
        <v>58</v>
      </c>
    </row>
    <row r="6" customFormat="false" ht="24" hidden="false" customHeight="false" outlineLevel="0" collapsed="false">
      <c r="C6" s="8"/>
    </row>
    <row r="7" customFormat="false" ht="24" hidden="false" customHeight="false" outlineLevel="0" collapsed="false">
      <c r="A7" s="7" t="s">
        <v>59</v>
      </c>
      <c r="B7" s="0" t="n">
        <v>1</v>
      </c>
      <c r="C7" s="0" t="str">
        <f aca="false">IF(B7=0,HYPERLINK("#"&amp;D7&amp;"!A1",E7),IF(B7=1,"どうする？","調べない"))</f>
        <v>どうする？</v>
      </c>
      <c r="D7" s="9" t="s">
        <v>60</v>
      </c>
      <c r="E7" s="9" t="s">
        <v>61</v>
      </c>
    </row>
    <row r="8" customFormat="false" ht="24" hidden="false" customHeight="false" outlineLevel="0" collapsed="false">
      <c r="C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55</v>
      </c>
    </row>
    <row r="2" customFormat="false" ht="24" hidden="false" customHeight="false" outlineLevel="0" collapsed="false">
      <c r="C2" s="8" t="str">
        <f aca="false">HYPERLINK("#"&amp;D2&amp;"!A1",E2)</f>
        <v>踊場（おどりば）</v>
      </c>
      <c r="D2" s="9" t="s">
        <v>33</v>
      </c>
      <c r="E2" s="9" t="s">
        <v>34</v>
      </c>
    </row>
    <row r="3" customFormat="false" ht="24" hidden="false" customHeight="false" outlineLevel="0" collapsed="false">
      <c r="A3" s="7" t="s">
        <v>62</v>
      </c>
    </row>
    <row r="4" customFormat="false" ht="24" hidden="false" customHeight="false" outlineLevel="0" collapsed="false">
      <c r="C4" s="8"/>
    </row>
    <row r="6" customFormat="false" ht="24" hidden="false" customHeight="false" outlineLevel="0" collapsed="false">
      <c r="A6" s="7" t="s">
        <v>63</v>
      </c>
      <c r="C6" s="8"/>
    </row>
    <row r="8" customFormat="false" ht="24" hidden="false" customHeight="false" outlineLevel="0" collapsed="false">
      <c r="C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64</v>
      </c>
    </row>
    <row r="2" customFormat="false" ht="24" hidden="false" customHeight="false" outlineLevel="0" collapsed="false">
      <c r="C2" s="8" t="str">
        <f aca="false">HYPERLINK("#"&amp;D2&amp;"!A1",E2)</f>
        <v>４畳間（じょうま）</v>
      </c>
      <c r="D2" s="9" t="s">
        <v>65</v>
      </c>
      <c r="E2" s="9" t="s">
        <v>66</v>
      </c>
    </row>
    <row r="3" customFormat="false" ht="24" hidden="false" customHeight="false" outlineLevel="0" collapsed="false">
      <c r="A3" s="7" t="s">
        <v>12</v>
      </c>
    </row>
    <row r="4" customFormat="false" ht="24" hidden="false" customHeight="false" outlineLevel="0" collapsed="false">
      <c r="C4" s="8" t="str">
        <f aca="false">HYPERLINK("#"&amp;D4&amp;"!A1",E4)</f>
        <v>６畳間（じょうま）</v>
      </c>
      <c r="D4" s="9" t="s">
        <v>67</v>
      </c>
      <c r="E4" s="9" t="s">
        <v>68</v>
      </c>
    </row>
    <row r="6" customFormat="false" ht="24" hidden="false" customHeight="false" outlineLevel="0" collapsed="false">
      <c r="C6" s="8" t="str">
        <f aca="false">HYPERLINK("#"&amp;D6&amp;"!A1",E6)</f>
        <v>踊場（おどりば）</v>
      </c>
      <c r="D6" s="9" t="s">
        <v>33</v>
      </c>
      <c r="E6" s="9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69</v>
      </c>
    </row>
    <row r="2" customFormat="false" ht="24" hidden="false" customHeight="false" outlineLevel="0" collapsed="false">
      <c r="C2" s="8" t="str">
        <f aca="false">HYPERLINK("#"&amp;D2&amp;"!A1",E2)</f>
        <v>２階廊下（ろうか）</v>
      </c>
      <c r="D2" s="9" t="s">
        <v>56</v>
      </c>
      <c r="E2" s="9" t="s">
        <v>57</v>
      </c>
    </row>
    <row r="3" customFormat="false" ht="24" hidden="false" customHeight="false" outlineLevel="0" collapsed="false">
      <c r="A3" s="7" t="s">
        <v>12</v>
      </c>
    </row>
    <row r="4" customFormat="false" ht="24" hidden="false" customHeight="false" outlineLevel="0" collapsed="false">
      <c r="C4" s="8" t="str">
        <f aca="false">HYPERLINK("#"&amp;D4&amp;"!A1",E4)</f>
        <v>６畳間（じょうま）</v>
      </c>
      <c r="D4" s="9" t="s">
        <v>67</v>
      </c>
      <c r="E4" s="9" t="s">
        <v>68</v>
      </c>
    </row>
    <row r="6" customFormat="false" ht="24" hidden="false" customHeight="false" outlineLevel="0" collapsed="false">
      <c r="C6" s="8" t="str">
        <f aca="false">HYPERLINK("#"&amp;D6&amp;"!A1",E6)</f>
        <v>押入れの中</v>
      </c>
      <c r="D6" s="9" t="s">
        <v>70</v>
      </c>
      <c r="E6" s="9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72</v>
      </c>
    </row>
    <row r="2" customFormat="false" ht="24" hidden="false" customHeight="false" outlineLevel="0" collapsed="false">
      <c r="C2" s="8" t="str">
        <f aca="false">IF(い２!B4=2,HYPERLINK("#い４!A1",E2),HYPERLINK("#"&amp;D2&amp;"!A1",E2))</f>
        <v>４畳間（じょうま）</v>
      </c>
      <c r="D2" s="9" t="s">
        <v>65</v>
      </c>
      <c r="E2" s="9" t="s">
        <v>66</v>
      </c>
    </row>
    <row r="3" customFormat="false" ht="24" hidden="false" customHeight="false" outlineLevel="0" collapsed="false">
      <c r="A3" s="7" t="s">
        <v>12</v>
      </c>
    </row>
    <row r="6" customFormat="false" ht="24" hidden="false" customHeight="false" outlineLevel="0" collapsed="false">
      <c r="A6" s="7" t="s">
        <v>73</v>
      </c>
    </row>
    <row r="7" customFormat="false" ht="24" hidden="false" customHeight="false" outlineLevel="0" collapsed="false">
      <c r="A7" s="7" t="s">
        <v>74</v>
      </c>
      <c r="B7" s="0" t="n">
        <v>1</v>
      </c>
      <c r="C7" s="0" t="str">
        <f aca="false">IF(B7=1,"床をたたかない",IF(B7=2,"床をたたく"))</f>
        <v>床をたたかない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75</v>
      </c>
    </row>
    <row r="2" customFormat="false" ht="24" hidden="false" customHeight="false" outlineLevel="0" collapsed="false">
      <c r="A2" s="7" t="s">
        <v>76</v>
      </c>
      <c r="C2" s="8" t="str">
        <f aca="false">HYPERLINK("#"&amp;D2&amp;"!A1",E2)</f>
        <v>とびら１</v>
      </c>
      <c r="D2" s="9" t="s">
        <v>17</v>
      </c>
      <c r="E2" s="9" t="s">
        <v>77</v>
      </c>
    </row>
    <row r="4" customFormat="false" ht="24" hidden="false" customHeight="false" outlineLevel="0" collapsed="false">
      <c r="A4" s="7" t="s">
        <v>78</v>
      </c>
      <c r="C4" s="8" t="str">
        <f aca="false">HYPERLINK("#"&amp;D4&amp;"!A1",E4)</f>
        <v>とびら２</v>
      </c>
      <c r="D4" s="9" t="s">
        <v>29</v>
      </c>
      <c r="E4" s="9" t="s">
        <v>79</v>
      </c>
    </row>
    <row r="5" customFormat="false" ht="24" hidden="false" customHeight="false" outlineLevel="0" collapsed="false">
      <c r="A5" s="7" t="s">
        <v>80</v>
      </c>
    </row>
    <row r="6" customFormat="false" ht="24" hidden="false" customHeight="false" outlineLevel="0" collapsed="false">
      <c r="A6" s="7" t="s">
        <v>81</v>
      </c>
      <c r="C6" s="8"/>
    </row>
    <row r="8" customFormat="false" ht="24" hidden="false" customHeight="false" outlineLevel="0" collapsed="false">
      <c r="C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2</v>
      </c>
    </row>
    <row r="2" customFormat="false" ht="24" hidden="false" customHeight="false" outlineLevel="0" collapsed="false">
      <c r="C2" s="8" t="str">
        <f aca="false">HYPERLINK("#"&amp;D2&amp;"!A1",E2)</f>
        <v>４畳間（じょうま）</v>
      </c>
      <c r="D2" s="9" t="s">
        <v>65</v>
      </c>
      <c r="E2" s="9" t="s">
        <v>66</v>
      </c>
    </row>
    <row r="3" customFormat="false" ht="24" hidden="false" customHeight="false" outlineLevel="0" collapsed="false">
      <c r="A3" s="7" t="s">
        <v>12</v>
      </c>
    </row>
    <row r="4" customFormat="false" ht="24" hidden="false" customHeight="false" outlineLevel="0" collapsed="false">
      <c r="C4" s="8" t="str">
        <f aca="false">HYPERLINK("#"&amp;D4&amp;"!A1",E4)</f>
        <v>２階廊下（ろうか）</v>
      </c>
      <c r="D4" s="9" t="s">
        <v>56</v>
      </c>
      <c r="E4" s="9" t="s">
        <v>57</v>
      </c>
    </row>
    <row r="6" customFormat="false" ht="24" hidden="false" customHeight="false" outlineLevel="0" collapsed="false">
      <c r="C6" s="8" t="str">
        <f aca="false">HYPERLINK("#"&amp;D6&amp;"!A1",E6)</f>
        <v>ベランダ</v>
      </c>
      <c r="D6" s="9" t="s">
        <v>83</v>
      </c>
      <c r="E6" s="9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5</v>
      </c>
    </row>
    <row r="2" customFormat="false" ht="24" hidden="false" customHeight="false" outlineLevel="0" collapsed="false">
      <c r="A2" s="7" t="s">
        <v>86</v>
      </c>
      <c r="C2" s="8" t="str">
        <f aca="false">HYPERLINK("#"&amp;D2&amp;"!A1",E2)</f>
        <v>６畳間（じょうま）</v>
      </c>
      <c r="D2" s="9" t="s">
        <v>67</v>
      </c>
      <c r="E2" s="9" t="s">
        <v>68</v>
      </c>
    </row>
    <row r="3" customFormat="false" ht="24" hidden="false" customHeight="false" outlineLevel="0" collapsed="false">
      <c r="A3" s="7" t="s">
        <v>12</v>
      </c>
    </row>
    <row r="5" customFormat="false" ht="24" hidden="false" customHeight="false" outlineLevel="0" collapsed="false">
      <c r="A5" s="0" t="str">
        <f aca="false">IF(金２!B4=2,"ダイヤから光がでて、まわりをてらします","")</f>
        <v/>
      </c>
    </row>
    <row r="7" customFormat="false" ht="24" hidden="false" customHeight="false" outlineLevel="0" collapsed="false">
      <c r="A7" s="0" t="str">
        <f aca="false">IF(金２!B4=2,"今まで見えなかった道が見えます","")</f>
        <v/>
      </c>
    </row>
    <row r="9" customFormat="false" ht="24" hidden="false" customHeight="false" outlineLevel="0" collapsed="false">
      <c r="A9" s="0" t="str">
        <f aca="false">IF(金２!B4=2,"この道から帰りますか？","")</f>
        <v/>
      </c>
      <c r="C9" s="0" t="str">
        <f aca="false">IF(金２!B4=2,HYPERLINK("#"&amp;D9&amp;"!A1",E9),"")</f>
        <v/>
      </c>
      <c r="D9" s="9" t="s">
        <v>87</v>
      </c>
      <c r="E9" s="9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28.5" zeroHeight="false" outlineLevelRow="0" outlineLevelCol="0"/>
  <cols>
    <col collapsed="false" customWidth="true" hidden="false" outlineLevel="0" max="1" min="1" style="3" width="50.78"/>
    <col collapsed="false" customWidth="true" hidden="false" outlineLevel="0" max="2" min="2" style="3" width="4"/>
    <col collapsed="false" customWidth="true" hidden="false" outlineLevel="0" max="3" min="3" style="3" width="19.28"/>
    <col collapsed="false" customWidth="false" hidden="false" outlineLevel="0" max="257" min="4" style="3" width="9.14"/>
  </cols>
  <sheetData>
    <row r="1" customFormat="false" ht="28.5" hidden="false" customHeight="false" outlineLevel="0" collapsed="false">
      <c r="A1" s="4" t="s">
        <v>1</v>
      </c>
    </row>
    <row r="2" customFormat="false" ht="28.5" hidden="false" customHeight="false" outlineLevel="0" collapsed="false">
      <c r="A2" s="4" t="s">
        <v>2</v>
      </c>
      <c r="C2" s="5" t="str">
        <f aca="false">HYPERLINK("#玄関!A1","玄関からスタート")</f>
        <v>玄関からスタート</v>
      </c>
    </row>
    <row r="3" customFormat="false" ht="28.5" hidden="false" customHeight="false" outlineLevel="0" collapsed="false">
      <c r="A3" s="4" t="s">
        <v>3</v>
      </c>
    </row>
    <row r="4" customFormat="false" ht="28.5" hidden="false" customHeight="false" outlineLevel="0" collapsed="false">
      <c r="A4" s="4" t="s">
        <v>4</v>
      </c>
    </row>
    <row r="6" customFormat="false" ht="57" hidden="false" customHeight="false" outlineLevel="0" collapsed="false">
      <c r="A6" s="4" t="s">
        <v>5</v>
      </c>
    </row>
    <row r="7" customFormat="false" ht="57" hidden="false" customHeight="false" outlineLevel="0" collapsed="false">
      <c r="A7" s="4" t="s">
        <v>6</v>
      </c>
    </row>
    <row r="9" customFormat="false" ht="28.5" hidden="false" customHeight="false" outlineLevel="0" collapsed="false">
      <c r="A9" s="4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9</v>
      </c>
    </row>
    <row r="2" customFormat="false" ht="24" hidden="false" customHeight="false" outlineLevel="0" collapsed="false">
      <c r="C2" s="8"/>
    </row>
    <row r="3" customFormat="false" ht="24" hidden="false" customHeight="false" outlineLevel="0" collapsed="false">
      <c r="A3" s="7" t="s">
        <v>90</v>
      </c>
    </row>
    <row r="5" customFormat="false" ht="55.5" hidden="false" customHeight="false" outlineLevel="0" collapsed="false">
      <c r="A5" s="12" t="s">
        <v>91</v>
      </c>
    </row>
    <row r="7" customFormat="false" ht="24" hidden="false" customHeight="false" outlineLevel="0" collapsed="false">
      <c r="A7" s="7" t="s">
        <v>25</v>
      </c>
    </row>
    <row r="9" customFormat="false" ht="24" hidden="false" customHeight="false" outlineLevel="0" collapsed="false">
      <c r="A9" s="7" t="s">
        <v>92</v>
      </c>
    </row>
    <row r="10" customFormat="false" ht="24" hidden="false" customHeight="false" outlineLevel="0" collapsed="false">
      <c r="A10" s="7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2.5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8</v>
      </c>
    </row>
    <row r="2" customFormat="false" ht="24" hidden="false" customHeight="false" outlineLevel="0" collapsed="false">
      <c r="A2" s="7" t="s">
        <v>9</v>
      </c>
      <c r="C2" s="8" t="str">
        <f aca="false">HYPERLINK("#"&amp;D2&amp;"!A1",E2)</f>
        <v>リビングルーム</v>
      </c>
      <c r="D2" s="9" t="s">
        <v>10</v>
      </c>
      <c r="E2" s="9" t="s">
        <v>11</v>
      </c>
    </row>
    <row r="3" customFormat="false" ht="24" hidden="false" customHeight="false" outlineLevel="0" collapsed="false">
      <c r="A3" s="7" t="s">
        <v>12</v>
      </c>
    </row>
    <row r="4" customFormat="false" ht="24" hidden="false" customHeight="false" outlineLevel="0" collapsed="false">
      <c r="C4" s="8" t="str">
        <f aca="false">HYPERLINK("#"&amp;D4&amp;"!A1",E4)</f>
        <v>キッチン</v>
      </c>
      <c r="D4" s="9" t="s">
        <v>13</v>
      </c>
      <c r="E4" s="9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85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5</v>
      </c>
    </row>
    <row r="2" customFormat="false" ht="24" hidden="false" customHeight="false" outlineLevel="0" collapsed="false">
      <c r="A2" s="7" t="s">
        <v>16</v>
      </c>
      <c r="C2" s="8" t="str">
        <f aca="false">HYPERLINK("#"&amp;D2&amp;"!A1",E2)</f>
        <v>玄関</v>
      </c>
      <c r="D2" s="9" t="s">
        <v>17</v>
      </c>
      <c r="E2" s="9" t="s">
        <v>17</v>
      </c>
    </row>
    <row r="4" customFormat="false" ht="24" hidden="false" customHeight="false" outlineLevel="0" collapsed="false">
      <c r="A4" s="10" t="s">
        <v>18</v>
      </c>
      <c r="B4" s="0" t="n">
        <f aca="false">IF(C4=6,IF(C6=6,IF(C8=6,1)))</f>
        <v>0</v>
      </c>
      <c r="C4" s="0" t="n">
        <v>1</v>
      </c>
      <c r="D4" s="6" t="n">
        <f aca="false">B4</f>
        <v>0</v>
      </c>
    </row>
    <row r="6" customFormat="false" ht="24" hidden="false" customHeight="false" outlineLevel="0" collapsed="false">
      <c r="A6" s="10" t="s">
        <v>19</v>
      </c>
      <c r="C6" s="0" t="n">
        <v>1</v>
      </c>
    </row>
    <row r="8" customFormat="false" ht="24" hidden="false" customHeight="false" outlineLevel="0" collapsed="false">
      <c r="A8" s="10" t="s">
        <v>20</v>
      </c>
      <c r="C8" s="0" t="n">
        <v>1</v>
      </c>
    </row>
    <row r="11" customFormat="false" ht="24" hidden="false" customHeight="false" outlineLevel="0" collapsed="false">
      <c r="C11" s="8" t="str">
        <f aca="false">IF(D4=1,HYPERLINK("#"&amp;D11&amp;"!A1",E11),HYPERLINK("#"&amp;D12&amp;"!A1",E11))</f>
        <v>金庫を開ける</v>
      </c>
      <c r="D11" s="9" t="s">
        <v>21</v>
      </c>
      <c r="E11" s="9" t="s">
        <v>22</v>
      </c>
    </row>
    <row r="12" customFormat="false" ht="24" hidden="false" customHeight="false" outlineLevel="0" collapsed="false">
      <c r="D12" s="9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85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5</v>
      </c>
    </row>
    <row r="2" customFormat="false" ht="24" hidden="false" customHeight="false" outlineLevel="0" collapsed="false">
      <c r="A2" s="7" t="s">
        <v>24</v>
      </c>
      <c r="C2" s="8" t="str">
        <f aca="false">HYPERLINK("#"&amp;D2&amp;"!A1",E2)</f>
        <v>玄関</v>
      </c>
      <c r="D2" s="9" t="s">
        <v>17</v>
      </c>
      <c r="E2" s="9" t="s">
        <v>17</v>
      </c>
    </row>
    <row r="3" customFormat="false" ht="24" hidden="false" customHeight="false" outlineLevel="0" collapsed="false">
      <c r="A3" s="7" t="s">
        <v>25</v>
      </c>
    </row>
    <row r="4" customFormat="false" ht="24" hidden="false" customHeight="false" outlineLevel="0" collapsed="false">
      <c r="A4" s="7" t="s">
        <v>26</v>
      </c>
      <c r="B4" s="0" t="n">
        <v>1</v>
      </c>
      <c r="C4" s="0" t="str">
        <f aca="false">IF(B4=1,"ダイヤをとらない",IF(B4=2,"ダイヤをとる"))</f>
        <v>ダイヤをとらない</v>
      </c>
    </row>
    <row r="6" customFormat="false" ht="24" hidden="false" customHeight="false" outlineLevel="0" collapsed="false">
      <c r="A6" s="7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85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15</v>
      </c>
    </row>
    <row r="2" customFormat="false" ht="24" hidden="false" customHeight="false" outlineLevel="0" collapsed="false">
      <c r="A2" s="7" t="s">
        <v>28</v>
      </c>
      <c r="C2" s="8" t="str">
        <f aca="false">HYPERLINK("#"&amp;D2&amp;"!A1",E2)</f>
        <v>戻る</v>
      </c>
      <c r="D2" s="9" t="s">
        <v>29</v>
      </c>
      <c r="E2" s="9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31</v>
      </c>
    </row>
    <row r="2" customFormat="false" ht="24" hidden="false" customHeight="false" outlineLevel="0" collapsed="false">
      <c r="A2" s="7" t="s">
        <v>32</v>
      </c>
      <c r="C2" s="8" t="str">
        <f aca="false">HYPERLINK("#"&amp;D2&amp;"!A1",E2)</f>
        <v>玄関</v>
      </c>
      <c r="D2" s="9" t="s">
        <v>17</v>
      </c>
      <c r="E2" s="9" t="s">
        <v>17</v>
      </c>
    </row>
    <row r="3" customFormat="false" ht="24" hidden="false" customHeight="false" outlineLevel="0" collapsed="false">
      <c r="A3" s="7" t="s">
        <v>12</v>
      </c>
    </row>
    <row r="4" customFormat="false" ht="24" hidden="false" customHeight="false" outlineLevel="0" collapsed="false">
      <c r="C4" s="8" t="str">
        <f aca="false">HYPERLINK("#"&amp;D4&amp;"!A1",E4)</f>
        <v>キッチン</v>
      </c>
      <c r="D4" s="9" t="s">
        <v>13</v>
      </c>
      <c r="E4" s="9" t="s">
        <v>14</v>
      </c>
    </row>
    <row r="6" customFormat="false" ht="24" hidden="false" customHeight="false" outlineLevel="0" collapsed="false">
      <c r="C6" s="8" t="str">
        <f aca="false">HYPERLINK("#"&amp;D6&amp;"!A1",E6)</f>
        <v>踊場（おどりば）</v>
      </c>
      <c r="D6" s="9" t="s">
        <v>33</v>
      </c>
      <c r="E6" s="9" t="s">
        <v>34</v>
      </c>
    </row>
    <row r="11" customFormat="false" ht="24" hidden="false" customHeight="false" outlineLevel="0" collapsed="false">
      <c r="A11" s="7" t="s">
        <v>35</v>
      </c>
      <c r="B11" s="0" t="n">
        <v>1</v>
      </c>
      <c r="C11" s="0" t="str">
        <f aca="false">IF(B11=0,HYPERLINK("#"&amp;D11&amp;"!A1",E11),IF(B11=1,"どうする？","食べない"))</f>
        <v>どうする？</v>
      </c>
      <c r="D11" s="9" t="s">
        <v>36</v>
      </c>
      <c r="E11" s="9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31</v>
      </c>
    </row>
    <row r="3" customFormat="false" ht="24" hidden="false" customHeight="false" outlineLevel="0" collapsed="false">
      <c r="A3" s="7" t="s">
        <v>38</v>
      </c>
    </row>
    <row r="5" customFormat="false" ht="24" hidden="false" customHeight="false" outlineLevel="0" collapsed="false">
      <c r="A5" s="7" t="s">
        <v>39</v>
      </c>
    </row>
    <row r="8" customFormat="false" ht="24" hidden="false" customHeight="false" outlineLevel="0" collapsed="false">
      <c r="A8" s="7" t="s">
        <v>40</v>
      </c>
    </row>
    <row r="10" customFormat="false" ht="55.5" hidden="false" customHeight="false" outlineLevel="0" collapsed="false">
      <c r="A10" s="11" t="s">
        <v>41</v>
      </c>
    </row>
    <row r="12" customFormat="false" ht="24" hidden="false" customHeight="false" outlineLevel="0" collapsed="false">
      <c r="A12" s="7" t="s">
        <v>42</v>
      </c>
    </row>
    <row r="14" customFormat="false" ht="24" hidden="false" customHeight="false" outlineLevel="0" collapsed="false">
      <c r="A14" s="7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60546875" defaultRowHeight="24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4"/>
    <col collapsed="false" customWidth="true" hidden="false" outlineLevel="0" max="3" min="3" style="0" width="20.85"/>
    <col collapsed="false" customWidth="true" hidden="true" outlineLevel="0" max="4" min="4" style="6" width="3.28"/>
    <col collapsed="false" customWidth="true" hidden="true" outlineLevel="0" max="5" min="5" style="6" width="9.5"/>
  </cols>
  <sheetData>
    <row r="1" customFormat="false" ht="24" hidden="false" customHeight="false" outlineLevel="0" collapsed="false">
      <c r="A1" s="7" t="s">
        <v>44</v>
      </c>
    </row>
    <row r="2" customFormat="false" ht="24" hidden="false" customHeight="false" outlineLevel="0" collapsed="false">
      <c r="C2" s="8" t="str">
        <f aca="false">HYPERLINK("#"&amp;D2&amp;"!A1",E2)</f>
        <v>キッチン</v>
      </c>
      <c r="D2" s="9" t="s">
        <v>13</v>
      </c>
      <c r="E2" s="9" t="s">
        <v>14</v>
      </c>
    </row>
    <row r="3" customFormat="false" ht="24" hidden="false" customHeight="false" outlineLevel="0" collapsed="false">
      <c r="A3" s="7" t="s">
        <v>12</v>
      </c>
    </row>
    <row r="5" customFormat="false" ht="24" hidden="false" customHeight="false" outlineLevel="0" collapsed="false">
      <c r="A5" s="7" t="s">
        <v>45</v>
      </c>
      <c r="B5" s="0" t="n">
        <v>1</v>
      </c>
      <c r="C5" s="0" t="str">
        <f aca="false">IF(B5=0,HYPERLINK("#"&amp;D5&amp;"!A1",E5),IF(B5=1,"どうする？","放っておく"))</f>
        <v>どうする？</v>
      </c>
      <c r="D5" s="9" t="s">
        <v>46</v>
      </c>
      <c r="E5" s="9" t="s">
        <v>47</v>
      </c>
    </row>
    <row r="7" customFormat="false" ht="24" hidden="false" customHeight="false" outlineLevel="0" collapsed="false">
      <c r="A7" s="7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0-06-19T10:09:41Z</dcterms:modified>
  <cp:revision>0</cp:revision>
  <dc:subject/>
  <dc:title/>
</cp:coreProperties>
</file>