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タイトル" sheetId="1" state="visible" r:id="rId2"/>
    <sheet name="Main" sheetId="2" state="visible" r:id="rId3"/>
    <sheet name="map" sheetId="3" state="visible" r:id="rId4"/>
    <sheet name="data" sheetId="4" state="visible" r:id="rId5"/>
    <sheet name="CHR" sheetId="5" state="visible" r:id="rId6"/>
  </sheets>
  <definedNames>
    <definedName function="false" hidden="false" name="man" vbProcedure="false">INDIRECT(data!$B$2)</definedName>
    <definedName function="false" hidden="false" name="man1" vbProcedure="false">CHR!$B$1</definedName>
    <definedName function="false" hidden="false" name="man2" vbProcedure="false">CHR!$C$1</definedName>
    <definedName function="false" hidden="false" name="man3" vbProcedure="false">CHR!$D$1</definedName>
    <definedName function="false" hidden="false" name="man4" vbProcedure="false">CHR!$E$1</definedName>
    <definedName function="false" hidden="false" name="man5" vbProcedure="false">CHR!$F$1</definedName>
    <definedName function="false" hidden="false" name="man6" vbProcedure="false">CHR!$G$1</definedName>
    <definedName function="false" hidden="false" name="man7" vbProcedure="false">CHR!$H$1</definedName>
    <definedName function="false" hidden="false" name="map" vbProcedure="false">map!$A:$X</definedName>
    <definedName function="false" hidden="false" name="spp" vbProcedure="false">map!$AG:$BD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プログラム　：　ねこみみ</t>
  </si>
  <si>
    <t xml:space="preserve">マップ　　　　：　ねこみみ，ポニー</t>
  </si>
  <si>
    <t xml:space="preserve">キャラクター：　ポニー，ねこみみ</t>
  </si>
  <si>
    <t xml:space="preserve">説　明</t>
  </si>
  <si>
    <t xml:space="preserve">このゲームは，下へ下へと目指す，フォールゲームです。
スクロールボタンで左右に移動し，床がないところで下に降ります。
壁にはさまれると，動けなくなりますが，ドリル（１つ下に降りる），
フライ（少し真上に飛ぶことができる）を使うことで最下層を
目指してください。
リセットボタンを２回押すと，リプレイできます。
ドリル等のボタンは，１プレイ，各１回のみ使用可能です。</t>
  </si>
  <si>
    <t xml:space="preserve">操作説明書（ニコニコ動画）</t>
  </si>
  <si>
    <t xml:space="preserve">http://www.nicovideo.jp/watch/sm15257075</t>
  </si>
  <si>
    <t xml:space="preserve">操作動画（ユーチューブ）（説明なし）</t>
  </si>
  <si>
    <t xml:space="preserve">http://www.youtube.com/watch?v=YQe-0Tx6b7o</t>
  </si>
  <si>
    <r>
      <rPr>
        <sz val="11"/>
        <rFont val="Noto Sans"/>
        <family val="2"/>
      </rPr>
      <t xml:space="preserve">画面下部には，経過時間が表示されますので，タイムアタックをすることもできます。
深度５００までの時間を競ってみましょう。
さあ，あなたは，何秒で　</t>
    </r>
    <r>
      <rPr>
        <sz val="11"/>
        <rFont val="ＭＳ Ｐゴシック"/>
        <family val="0"/>
        <charset val="128"/>
      </rPr>
      <t xml:space="preserve">Goal</t>
    </r>
    <r>
      <rPr>
        <sz val="11"/>
        <rFont val="Noto Sans"/>
        <family val="2"/>
      </rPr>
      <t xml:space="preserve">　までたどり着けるでしょうか？
そして，ボーナスステージの，更にその先をみることができるでしょうか？
それでは，幸運を祈ります。
</t>
    </r>
    <r>
      <rPr>
        <sz val="11"/>
        <rFont val="ＭＳ Ｐゴシック"/>
        <family val="0"/>
        <charset val="128"/>
      </rPr>
      <t xml:space="preserve">Goo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Luck!!</t>
    </r>
  </si>
  <si>
    <t xml:space="preserve">ゲームのかいせつ　　ポニー
ある日，男の子が，めいろの国で，まよっちゃいました。
男の子のために，出口にむかおう。</t>
  </si>
  <si>
    <t xml:space="preserve">X=</t>
  </si>
  <si>
    <t xml:space="preserve">XX=</t>
  </si>
  <si>
    <t xml:space="preserve">←リセットボタン</t>
  </si>
  <si>
    <t xml:space="preserve">YY=</t>
  </si>
  <si>
    <t xml:space="preserve">２回クリックして（□）にする</t>
  </si>
  <si>
    <t xml:space="preserve">LoveFa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:ss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16"/>
      <color rgb="FF0000FF"/>
      <name val="ＭＳ Ｐゴシック"/>
      <family val="3"/>
      <charset val="128"/>
    </font>
    <font>
      <sz val="11"/>
      <name val="Noto Sans"/>
      <family val="2"/>
    </font>
    <font>
      <u val="single"/>
      <sz val="18"/>
      <color rgb="FF0000FF"/>
      <name val="ＭＳ Ｐゴシック"/>
      <family val="3"/>
      <charset val="128"/>
    </font>
    <font>
      <sz val="20"/>
      <color rgb="FFFF0000"/>
      <name val="Noto Sans"/>
      <family val="2"/>
    </font>
    <font>
      <u val="single"/>
      <sz val="20"/>
      <color rgb="FF0000FF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48"/>
      <color rgb="FFFFCC99"/>
      <name val="ＭＳ Ｐゴシック"/>
      <family val="3"/>
      <charset val="128"/>
    </font>
    <font>
      <sz val="2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Ｐゴシック"/>
        <charset val="128"/>
        <family val="0"/>
        <sz val="11"/>
      </font>
      <fill>
        <patternFill>
          <bgColor rgb="FF80808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</dxf>
    <dxf>
      <font>
        <name val="ＭＳ Ｐゴシック"/>
        <charset val="128"/>
        <family val="0"/>
        <sz val="11"/>
      </font>
      <fill>
        <patternFill>
          <bgColor rgb="FF80808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3360</xdr:colOff>
      <xdr:row>0</xdr:row>
      <xdr:rowOff>721800</xdr:rowOff>
    </xdr:from>
    <xdr:to>
      <xdr:col>1</xdr:col>
      <xdr:colOff>7760160</xdr:colOff>
      <xdr:row>0</xdr:row>
      <xdr:rowOff>3447720</xdr:rowOff>
    </xdr:to>
    <xdr:sp>
      <xdr:nvSpPr>
        <xdr:cNvPr id="0" name="AutoShape 1"/>
        <xdr:cNvSpPr txBox="1"/>
      </xdr:nvSpPr>
      <xdr:spPr>
        <a:xfrm>
          <a:off x="1053360" y="721800"/>
          <a:ext cx="6706800" cy="272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/>
                </a:outerShdw>
              </a:effectLst>
              <a:latin typeface="ＭＳ Ｐゴシック"/>
            </a:rPr>
            <a:t>Ｆａｌｌ　ｉｎ　ＥｘｃｅＬｏｖｅ☆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9</xdr:row>
      <xdr:rowOff>0</xdr:rowOff>
    </xdr:from>
    <xdr:to>
      <xdr:col>21</xdr:col>
      <xdr:colOff>1719720</xdr:colOff>
      <xdr:row>11</xdr:row>
      <xdr:rowOff>304920</xdr:rowOff>
    </xdr:to>
    <xdr:clientData/>
  </xdr:twoCellAnchor>
  <xdr:twoCellAnchor editAs="oneCell">
    <xdr:from>
      <xdr:col>16</xdr:col>
      <xdr:colOff>150120</xdr:colOff>
      <xdr:row>2</xdr:row>
      <xdr:rowOff>28800</xdr:rowOff>
    </xdr:from>
    <xdr:to>
      <xdr:col>16</xdr:col>
      <xdr:colOff>360360</xdr:colOff>
      <xdr:row>2</xdr:row>
      <xdr:rowOff>27648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60200</xdr:colOff>
      <xdr:row>15</xdr:row>
      <xdr:rowOff>30492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160200</xdr:colOff>
      <xdr:row>15</xdr:row>
      <xdr:rowOff>304920</xdr:rowOff>
    </xdr:to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160200</xdr:colOff>
      <xdr:row>15</xdr:row>
      <xdr:rowOff>304920</xdr:rowOff>
    </xdr:to>
    <xdr:clientData/>
  </xdr:twoCellAnchor>
  <xdr:twoCellAnchor editAs="oneCell">
    <xdr:from>
      <xdr:col>6</xdr:col>
      <xdr:colOff>0</xdr:colOff>
      <xdr:row>15</xdr:row>
      <xdr:rowOff>0</xdr:rowOff>
    </xdr:from>
    <xdr:to>
      <xdr:col>7</xdr:col>
      <xdr:colOff>160200</xdr:colOff>
      <xdr:row>15</xdr:row>
      <xdr:rowOff>3049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10</xdr:col>
      <xdr:colOff>360</xdr:colOff>
      <xdr:row>15</xdr:row>
      <xdr:rowOff>304920</xdr:rowOff>
    </xdr:to>
    <xdr:clientData/>
  </xdr:twoCellAnchor>
  <xdr:twoCellAnchor editAs="oneCell">
    <xdr:from>
      <xdr:col>11</xdr:col>
      <xdr:colOff>0</xdr:colOff>
      <xdr:row>15</xdr:row>
      <xdr:rowOff>0</xdr:rowOff>
    </xdr:from>
    <xdr:to>
      <xdr:col>13</xdr:col>
      <xdr:colOff>360</xdr:colOff>
      <xdr:row>15</xdr:row>
      <xdr:rowOff>304920</xdr:rowOff>
    </xdr:to>
    <xdr:clientData/>
  </xdr:twoCellAnchor>
  <xdr:twoCellAnchor editAs="oneCell">
    <xdr:from>
      <xdr:col>14</xdr:col>
      <xdr:colOff>0</xdr:colOff>
      <xdr:row>15</xdr:row>
      <xdr:rowOff>0</xdr:rowOff>
    </xdr:from>
    <xdr:to>
      <xdr:col>16</xdr:col>
      <xdr:colOff>720</xdr:colOff>
      <xdr:row>15</xdr:row>
      <xdr:rowOff>304920</xdr:rowOff>
    </xdr:to>
    <xdr:clientData/>
  </xdr:twoCellAnchor>
  <xdr:twoCellAnchor editAs="oneCell">
    <xdr:from>
      <xdr:col>4</xdr:col>
      <xdr:colOff>279720</xdr:colOff>
      <xdr:row>12</xdr:row>
      <xdr:rowOff>181080</xdr:rowOff>
    </xdr:from>
    <xdr:to>
      <xdr:col>10</xdr:col>
      <xdr:colOff>369720</xdr:colOff>
      <xdr:row>14</xdr:row>
      <xdr:rowOff>304920</xdr:rowOff>
    </xdr:to>
    <xdr:pic>
      <xdr:nvPicPr>
        <xdr:cNvPr id="1" name="Picture 23" descr=""/>
        <xdr:cNvPicPr/>
      </xdr:nvPicPr>
      <xdr:blipFill>
        <a:blip r:embed="rId1"/>
        <a:stretch/>
      </xdr:blipFill>
      <xdr:spPr>
        <a:xfrm>
          <a:off x="1757880" y="3838680"/>
          <a:ext cx="23076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2</xdr:row>
      <xdr:rowOff>295560</xdr:rowOff>
    </xdr:from>
    <xdr:to>
      <xdr:col>7</xdr:col>
      <xdr:colOff>350280</xdr:colOff>
      <xdr:row>4</xdr:row>
      <xdr:rowOff>304560</xdr:rowOff>
    </xdr:to>
    <xdr:pic>
      <xdr:nvPicPr>
        <xdr:cNvPr id="2" name="Picture 24" descr=""/>
        <xdr:cNvPicPr/>
      </xdr:nvPicPr>
      <xdr:blipFill>
        <a:blip r:embed="rId2"/>
        <a:stretch/>
      </xdr:blipFill>
      <xdr:spPr>
        <a:xfrm>
          <a:off x="2606760" y="905040"/>
          <a:ext cx="3304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76320</xdr:rowOff>
    </xdr:from>
    <xdr:to>
      <xdr:col>9</xdr:col>
      <xdr:colOff>30240</xdr:colOff>
      <xdr:row>4</xdr:row>
      <xdr:rowOff>76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49200" y="990720"/>
          <a:ext cx="25556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7</xdr:col>
      <xdr:colOff>360</xdr:colOff>
      <xdr:row>0</xdr:row>
      <xdr:rowOff>609480</xdr:rowOff>
    </xdr:to>
    <xdr:pic>
      <xdr:nvPicPr>
        <xdr:cNvPr id="4" name="Picture 5" descr=""/>
        <xdr:cNvPicPr/>
      </xdr:nvPicPr>
      <xdr:blipFill>
        <a:blip r:embed="rId2"/>
        <a:stretch/>
      </xdr:blipFill>
      <xdr:spPr>
        <a:xfrm>
          <a:off x="319320" y="0"/>
          <a:ext cx="19170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icovideo.jp/watch/sm15257075" TargetMode="External"/><Relationship Id="rId2" Type="http://schemas.openxmlformats.org/officeDocument/2006/relationships/hyperlink" Target="http://www.youtube.com/watch?v=YQe-0Tx6b7o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false" showZeros="true" rightToLeft="false" tabSelected="true" showOutlineSymbols="fals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96.99"/>
    <col collapsed="false" customWidth="true" hidden="false" outlineLevel="0" max="3" min="3" style="0" width="21.25"/>
  </cols>
  <sheetData>
    <row r="1" customFormat="false" ht="323.25" hidden="false" customHeight="true" outlineLevel="0" collapsed="false">
      <c r="A1" s="1"/>
      <c r="C1" s="2" t="str">
        <f aca="false">HYPERLINK("#Main!a1","ゲームスタート
クリックヒアー")</f>
        <v>ゲームスタート
クリックヒアー</v>
      </c>
    </row>
    <row r="2" customFormat="false" ht="22.5" hidden="false" customHeight="true" outlineLevel="0" collapsed="false">
      <c r="A2" s="1"/>
      <c r="B2" s="3" t="s">
        <v>0</v>
      </c>
      <c r="C2" s="4" t="str">
        <f aca="false">HYPERLINK("#a11","説　　明")</f>
        <v>説　　明</v>
      </c>
    </row>
    <row r="3" customFormat="false" ht="22.5" hidden="false" customHeight="true" outlineLevel="0" collapsed="false">
      <c r="A3" s="1"/>
      <c r="B3" s="3" t="s">
        <v>1</v>
      </c>
    </row>
    <row r="4" customFormat="false" ht="22.5" hidden="false" customHeight="true" outlineLevel="0" collapsed="false">
      <c r="A4" s="1"/>
      <c r="B4" s="3" t="s">
        <v>2</v>
      </c>
    </row>
    <row r="5" customFormat="false" ht="30" hidden="false" customHeight="true" outlineLevel="0" collapsed="false">
      <c r="A5" s="1"/>
    </row>
    <row r="6" customFormat="false" ht="30" hidden="false" customHeight="true" outlineLevel="0" collapsed="false">
      <c r="A6" s="1"/>
    </row>
    <row r="7" customFormat="false" ht="30" hidden="false" customHeight="true" outlineLevel="0" collapsed="false">
      <c r="A7" s="1"/>
    </row>
    <row r="8" customFormat="false" ht="30" hidden="false" customHeight="true" outlineLevel="0" collapsed="false">
      <c r="A8" s="1"/>
    </row>
    <row r="9" customFormat="false" ht="30" hidden="false" customHeight="true" outlineLevel="0" collapsed="false">
      <c r="A9" s="1"/>
    </row>
    <row r="10" customFormat="false" ht="30" hidden="false" customHeight="true" outlineLevel="0" collapsed="false">
      <c r="A10" s="1"/>
    </row>
    <row r="11" customFormat="false" ht="57" hidden="false" customHeight="true" outlineLevel="0" collapsed="false">
      <c r="A11" s="1"/>
      <c r="B11" s="5" t="s">
        <v>3</v>
      </c>
    </row>
    <row r="12" customFormat="false" ht="98.25" hidden="false" customHeight="true" outlineLevel="0" collapsed="false">
      <c r="A12" s="1"/>
      <c r="B12" s="6" t="s">
        <v>4</v>
      </c>
    </row>
    <row r="13" customFormat="false" ht="18.75" hidden="false" customHeight="true" outlineLevel="0" collapsed="false">
      <c r="A13" s="1"/>
      <c r="B13" s="3" t="s">
        <v>5</v>
      </c>
    </row>
    <row r="14" customFormat="false" ht="18.75" hidden="false" customHeight="true" outlineLevel="0" collapsed="false">
      <c r="A14" s="1"/>
      <c r="B14" s="7" t="s">
        <v>6</v>
      </c>
    </row>
    <row r="15" customFormat="false" ht="18.75" hidden="false" customHeight="true" outlineLevel="0" collapsed="false">
      <c r="A15" s="1"/>
      <c r="B15" s="3" t="s">
        <v>7</v>
      </c>
    </row>
    <row r="16" customFormat="false" ht="18.75" hidden="false" customHeight="true" outlineLevel="0" collapsed="false">
      <c r="A16" s="1"/>
      <c r="B16" s="8" t="s">
        <v>8</v>
      </c>
    </row>
    <row r="17" customFormat="false" ht="9.75" hidden="false" customHeight="true" outlineLevel="0" collapsed="false">
      <c r="A17" s="1"/>
    </row>
    <row r="18" customFormat="false" ht="87" hidden="false" customHeight="true" outlineLevel="0" collapsed="false">
      <c r="A18" s="1"/>
      <c r="B18" s="6" t="s">
        <v>9</v>
      </c>
      <c r="C18" s="9" t="str">
        <f aca="false">HYPERLINK("#a1","もどる")</f>
        <v>もどる</v>
      </c>
    </row>
    <row r="19" customFormat="false" ht="72.75" hidden="false" customHeight="true" outlineLevel="0" collapsed="false">
      <c r="A19" s="1"/>
      <c r="B19" s="6" t="s">
        <v>10</v>
      </c>
    </row>
    <row r="20" customFormat="false" ht="84.75" hidden="false" customHeight="true" outlineLevel="0" collapsed="false">
      <c r="A20" s="1"/>
    </row>
  </sheetData>
  <mergeCells count="2">
    <mergeCell ref="A1:A10"/>
    <mergeCell ref="A11:A20"/>
  </mergeCells>
  <hyperlinks>
    <hyperlink ref="B14" r:id="rId1" display="http://www.nicovideo.jp/watch/sm15257075"/>
    <hyperlink ref="B16" r:id="rId2" display="http://www.youtube.com/watch?v=YQe-0Tx6b7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4.62109375" defaultRowHeight="24" zeroHeight="false" outlineLevelRow="0" outlineLevelCol="0"/>
  <cols>
    <col collapsed="false" customWidth="true" hidden="false" outlineLevel="0" max="17" min="17" style="0" width="5.75"/>
    <col collapsed="false" customWidth="false" hidden="true" outlineLevel="0" max="21" min="18" style="0" width="4.62"/>
    <col collapsed="false" customWidth="true" hidden="false" outlineLevel="0" max="22" min="22" style="0" width="21.49"/>
    <col collapsed="false" customWidth="true" hidden="true" outlineLevel="0" max="23" min="23" style="0" width="6.62"/>
    <col collapsed="false" customWidth="true" hidden="true" outlineLevel="0" max="24" min="24" style="0" width="5.49"/>
    <col collapsed="false" customWidth="true" hidden="true" outlineLevel="0" max="25" min="25" style="0" width="7.24"/>
    <col collapsed="false" customWidth="true" hidden="true" outlineLevel="0" max="26" min="26" style="0" width="11.37"/>
    <col collapsed="false" customWidth="false" hidden="true" outlineLevel="0" max="27" min="27" style="0" width="4.62"/>
    <col collapsed="false" customWidth="true" hidden="true" outlineLevel="0" max="28" min="28" style="10" width="6.74"/>
    <col collapsed="false" customWidth="false" hidden="true" outlineLevel="0" max="29" min="29" style="10" width="4.62"/>
    <col collapsed="false" customWidth="true" hidden="true" outlineLevel="0" max="30" min="30" style="10" width="6.74"/>
    <col collapsed="false" customWidth="false" hidden="true" outlineLevel="0" max="31" min="31" style="10" width="4.62"/>
    <col collapsed="false" customWidth="false" hidden="false" outlineLevel="0" max="257" min="32" style="10" width="4.62"/>
  </cols>
  <sheetData>
    <row r="1" customFormat="false" ht="24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/>
      <c r="V1" s="2" t="str">
        <f aca="false">HYPERLINK("#タイトル!a1","タイトル画面")</f>
        <v>タイトル画面</v>
      </c>
      <c r="W1" s="10" t="b">
        <f aca="false">FALSE()</f>
        <v>0</v>
      </c>
      <c r="X1" s="0" t="s">
        <v>11</v>
      </c>
      <c r="Y1" s="0" t="n">
        <v>60603</v>
      </c>
      <c r="Z1" s="0" t="n">
        <f aca="false">IF(W1,Y1,IF(ABS(Y1-Z1)&gt;3,Y1,Y1-SIGN(Y1-Z1)+(Y1=Z1)*AA1))</f>
        <v>60603</v>
      </c>
      <c r="AA1" s="0" t="n">
        <f aca="false">Y1-Z1</f>
        <v>0</v>
      </c>
      <c r="AB1" s="0"/>
    </row>
    <row r="2" customFormat="false" ht="24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W2" s="0" t="n">
        <v>0</v>
      </c>
      <c r="X2" s="0" t="s">
        <v>12</v>
      </c>
      <c r="Y2" s="0" t="n">
        <f aca="false">IF(W1,W2,Y2+AA1*(INDEX(spp,Y3+5,Y2+8+AA1)=0))</f>
        <v>0</v>
      </c>
      <c r="AB2" s="0"/>
    </row>
    <row r="3" customFormat="false" ht="24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V3" s="13" t="s">
        <v>13</v>
      </c>
      <c r="W3" s="0" t="n">
        <v>0</v>
      </c>
      <c r="X3" s="0" t="s">
        <v>14</v>
      </c>
      <c r="Y3" s="0" t="n">
        <f aca="false">IF(W1,W3,Y3+(INDEX(spp,Y3+6,Y2+8)=0)+OR(AB3+3=AC3,AB4+3=AC4,AB5+3=AC5,AB6+3=AC6)-OR(AD3+3=AE3,AD4+3=AE4,AD5+3=AE5)*5*(Y3&gt;15))</f>
        <v>0</v>
      </c>
      <c r="AB3" s="10" t="b">
        <f aca="false">FALSE()</f>
        <v>0</v>
      </c>
      <c r="AC3" s="10" t="n">
        <f aca="false">IF(AND($W$2=$Y$2,$W$3=$Y$3),AB3+2,IF(AB3+2=AC3,AC3,AC3+2))</f>
        <v>2</v>
      </c>
      <c r="AD3" s="10" t="b">
        <f aca="false">FALSE()</f>
        <v>0</v>
      </c>
      <c r="AE3" s="10" t="n">
        <f aca="false">IF(AND($W$2=$Y$2,$W$3=$Y$3),AD3+2,IF(AD3+2=AE3,AE3,AE3+2))</f>
        <v>2</v>
      </c>
    </row>
    <row r="4" customFormat="false" ht="24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V4" s="13" t="s">
        <v>15</v>
      </c>
      <c r="AB4" s="10" t="b">
        <f aca="false">FALSE()</f>
        <v>0</v>
      </c>
      <c r="AC4" s="10" t="n">
        <f aca="false">IF(AND($W$2=$Y$2,$W$3=$Y$3),AB4+2,IF(AB4+2=AC4,AC4,AC4+2))</f>
        <v>2</v>
      </c>
      <c r="AD4" s="10" t="b">
        <f aca="false">FALSE()</f>
        <v>0</v>
      </c>
      <c r="AE4" s="10" t="n">
        <f aca="false">IF(AND($W$2=$Y$2,$W$3=$Y$3),AD4+2,IF(AD4+2=AE4,AE4,AE4+2))</f>
        <v>2</v>
      </c>
    </row>
    <row r="5" customFormat="false" ht="24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V5" s="14" t="s">
        <v>16</v>
      </c>
      <c r="AB5" s="10" t="b">
        <f aca="false">FALSE()</f>
        <v>0</v>
      </c>
      <c r="AC5" s="10" t="n">
        <f aca="false">IF(AND($W$2=$Y$2,$W$3=$Y$3),AB5+2,IF(AB5+2=AC5,AC5,AC5+2))</f>
        <v>2</v>
      </c>
      <c r="AD5" s="10" t="b">
        <f aca="false">FALSE()</f>
        <v>0</v>
      </c>
      <c r="AE5" s="10" t="n">
        <f aca="false">IF(AND($W$2=$Y$2,$W$3=$Y$3),AD5+2,IF(AD5+2=AE5,AE5,AE5+2))</f>
        <v>2</v>
      </c>
    </row>
    <row r="6" customFormat="false" ht="24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V6" s="15" t="n">
        <f aca="false">Y3</f>
        <v>0</v>
      </c>
      <c r="AB6" s="10" t="b">
        <f aca="false">FALSE()</f>
        <v>0</v>
      </c>
      <c r="AC6" s="10" t="n">
        <f aca="false">IF(AND($W$2=$Y$2,$W$3=$Y$3),AB6+2,IF(AB6+2=AC6,AC6,AC6+2))</f>
        <v>2</v>
      </c>
    </row>
    <row r="7" customFormat="fals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V7" s="15"/>
    </row>
    <row r="8" customFormat="false" ht="24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</row>
    <row r="9" customFormat="false" ht="2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</row>
    <row r="10" customFormat="false" ht="24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</row>
    <row r="11" customFormat="false" ht="24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</row>
    <row r="12" customFormat="false" ht="24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</row>
    <row r="13" customFormat="false" ht="24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</row>
    <row r="14" customFormat="false" ht="24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/>
    </row>
    <row r="15" customFormat="false" ht="24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</sheetData>
  <mergeCells count="1">
    <mergeCell ref="V6:V7"/>
  </mergeCells>
  <conditionalFormatting sqref="A1:O14">
    <cfRule type="expression" priority="2" aboveAverage="0" equalAverage="0" bottom="0" percent="0" rank="0" text="" dxfId="0">
      <formula>INDEX(map,$Y$3+ROW(),$Y$2+COLUMN())=1</formula>
    </cfRule>
    <cfRule type="expression" priority="3" aboveAverage="0" equalAverage="0" bottom="0" percent="0" rank="0" text="" dxfId="1">
      <formula>INDEX(map,$Y$3+ROW(),$Y$2+COLUMN())=2</formula>
    </cfRule>
    <cfRule type="expression" priority="4" aboveAverage="0" equalAverage="0" bottom="0" percent="0" rank="0" text="" dxfId="2">
      <formula>INDEX(map,$Y$3+ROW(),$Y$2+COLUMN())=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3"/>
  <sheetViews>
    <sheetView showFormulas="false" showGridLines="true" showRowColHeaders="false" showZeros="true" rightToLeft="false" tabSelected="false" showOutlineSymbols="false" defaultGridColor="true" view="normal" topLeftCell="A1" colorId="64" zoomScale="50" zoomScaleNormal="50" zoomScalePageLayoutView="100" workbookViewId="0">
      <selection pane="topLeft" activeCell="Q7" activeCellId="0" sqref="Q7"/>
    </sheetView>
  </sheetViews>
  <sheetFormatPr defaultColWidth="3.9921875" defaultRowHeight="24" zeroHeight="false" outlineLevelRow="0" outlineLevelCol="0"/>
  <cols>
    <col collapsed="false" customWidth="false" hidden="false" outlineLevel="0" max="24" min="1" style="16" width="3.99"/>
    <col collapsed="false" customWidth="false" hidden="false" outlineLevel="0" max="32" min="25" style="17" width="3.99"/>
    <col collapsed="false" customWidth="false" hidden="false" outlineLevel="0" max="56" min="33" style="16" width="3.99"/>
    <col collapsed="false" customWidth="false" hidden="false" outlineLevel="0" max="257" min="57" style="17" width="3.99"/>
  </cols>
  <sheetData>
    <row r="1" customFormat="false" ht="24" hidden="false" customHeight="true" outlineLevel="0" collapsed="false">
      <c r="A1" s="16" t="n">
        <v>1</v>
      </c>
      <c r="B1" s="16" t="n">
        <v>1</v>
      </c>
      <c r="C1" s="16" t="n">
        <v>1</v>
      </c>
      <c r="D1" s="16" t="n">
        <v>1</v>
      </c>
      <c r="J1" s="16" t="n">
        <v>1</v>
      </c>
      <c r="L1" s="16" t="n">
        <v>1</v>
      </c>
      <c r="AG1" s="16" t="n">
        <v>1</v>
      </c>
      <c r="BD1" s="16" t="n">
        <v>1</v>
      </c>
    </row>
    <row r="2" customFormat="false" ht="24" hidden="false" customHeight="true" outlineLevel="0" collapsed="false">
      <c r="A2" s="16" t="n">
        <v>1</v>
      </c>
      <c r="J2" s="16" t="n">
        <v>1</v>
      </c>
      <c r="L2" s="16" t="n">
        <v>1</v>
      </c>
      <c r="AG2" s="16" t="n">
        <v>1</v>
      </c>
      <c r="BD2" s="16" t="n">
        <v>1</v>
      </c>
    </row>
    <row r="3" customFormat="false" ht="24" hidden="false" customHeight="true" outlineLevel="0" collapsed="false">
      <c r="A3" s="16" t="n">
        <v>1</v>
      </c>
      <c r="E3" s="16" t="n">
        <v>1</v>
      </c>
      <c r="F3" s="16" t="n">
        <v>1</v>
      </c>
      <c r="G3" s="16" t="n">
        <v>1</v>
      </c>
      <c r="J3" s="16" t="n">
        <v>1</v>
      </c>
      <c r="L3" s="16" t="n">
        <v>1</v>
      </c>
      <c r="N3" s="16" t="n">
        <v>1</v>
      </c>
      <c r="AG3" s="16" t="n">
        <v>1</v>
      </c>
      <c r="BD3" s="16" t="n">
        <v>1</v>
      </c>
    </row>
    <row r="4" customFormat="false" ht="24" hidden="false" customHeight="true" outlineLevel="0" collapsed="false">
      <c r="A4" s="16" t="n">
        <v>1</v>
      </c>
      <c r="B4" s="16" t="n">
        <v>1</v>
      </c>
      <c r="C4" s="16" t="n">
        <v>1</v>
      </c>
      <c r="G4" s="16" t="n">
        <v>1</v>
      </c>
      <c r="J4" s="16" t="n">
        <v>1</v>
      </c>
      <c r="L4" s="16" t="n">
        <v>1</v>
      </c>
      <c r="P4" s="16" t="n">
        <v>1</v>
      </c>
      <c r="AG4" s="16" t="n">
        <v>1</v>
      </c>
      <c r="BD4" s="16" t="n">
        <v>1</v>
      </c>
    </row>
    <row r="5" customFormat="false" ht="24" hidden="false" customHeight="true" outlineLevel="0" collapsed="false">
      <c r="A5" s="16" t="n">
        <v>1</v>
      </c>
      <c r="E5" s="16" t="n">
        <v>1</v>
      </c>
      <c r="F5" s="16" t="n">
        <v>1</v>
      </c>
      <c r="G5" s="16" t="n">
        <v>1</v>
      </c>
      <c r="J5" s="16" t="n">
        <v>1</v>
      </c>
      <c r="L5" s="16" t="n">
        <v>1</v>
      </c>
      <c r="N5" s="16" t="n">
        <v>1</v>
      </c>
      <c r="P5" s="16" t="n">
        <v>1</v>
      </c>
      <c r="Q5" s="16" t="n">
        <v>1</v>
      </c>
      <c r="R5" s="16" t="n">
        <v>1</v>
      </c>
      <c r="AG5" s="16" t="n">
        <v>1</v>
      </c>
      <c r="AM5" s="16" t="n">
        <v>1</v>
      </c>
      <c r="BD5" s="16" t="n">
        <v>1</v>
      </c>
    </row>
    <row r="6" customFormat="false" ht="24" hidden="false" customHeight="true" outlineLevel="0" collapsed="false">
      <c r="A6" s="16" t="n">
        <v>1</v>
      </c>
      <c r="D6" s="16" t="n">
        <v>1</v>
      </c>
      <c r="G6" s="16" t="n">
        <v>1</v>
      </c>
      <c r="H6" s="16" t="n">
        <v>2</v>
      </c>
      <c r="I6" s="16" t="n">
        <v>2</v>
      </c>
      <c r="J6" s="16" t="n">
        <v>1</v>
      </c>
      <c r="K6" s="16" t="n">
        <v>2</v>
      </c>
      <c r="L6" s="16" t="n">
        <v>1</v>
      </c>
      <c r="M6" s="16" t="n">
        <v>2</v>
      </c>
      <c r="N6" s="16" t="n">
        <v>1</v>
      </c>
      <c r="O6" s="16" t="n">
        <v>2</v>
      </c>
      <c r="P6" s="16" t="n">
        <v>1</v>
      </c>
      <c r="Q6" s="16" t="n">
        <v>2</v>
      </c>
      <c r="R6" s="16" t="n">
        <v>1</v>
      </c>
      <c r="AG6" s="16" t="n">
        <v>1</v>
      </c>
      <c r="AN6" s="16" t="n">
        <v>1</v>
      </c>
      <c r="AO6" s="16" t="n">
        <v>1</v>
      </c>
      <c r="AP6" s="16" t="n">
        <v>1</v>
      </c>
      <c r="AQ6" s="16" t="n">
        <v>1</v>
      </c>
      <c r="AR6" s="16" t="n">
        <v>1</v>
      </c>
      <c r="AS6" s="16" t="n">
        <v>1</v>
      </c>
      <c r="AT6" s="16" t="n">
        <v>1</v>
      </c>
      <c r="AU6" s="16" t="n">
        <v>1</v>
      </c>
      <c r="AV6" s="16" t="n">
        <v>1</v>
      </c>
      <c r="AW6" s="16" t="n">
        <v>1</v>
      </c>
      <c r="AX6" s="16" t="n">
        <v>1</v>
      </c>
      <c r="BD6" s="16" t="n">
        <v>1</v>
      </c>
    </row>
    <row r="7" customFormat="false" ht="24" hidden="false" customHeight="true" outlineLevel="0" collapsed="false">
      <c r="A7" s="16" t="n">
        <v>1</v>
      </c>
      <c r="D7" s="16" t="n">
        <v>1</v>
      </c>
      <c r="G7" s="16" t="n">
        <v>1</v>
      </c>
      <c r="J7" s="16" t="n">
        <v>1</v>
      </c>
      <c r="L7" s="16" t="n">
        <v>1</v>
      </c>
      <c r="N7" s="16" t="n">
        <v>1</v>
      </c>
      <c r="P7" s="16" t="n">
        <v>1</v>
      </c>
      <c r="R7" s="16" t="n">
        <v>1</v>
      </c>
      <c r="AG7" s="16" t="n">
        <v>1</v>
      </c>
      <c r="BD7" s="16" t="n">
        <v>1</v>
      </c>
    </row>
    <row r="8" customFormat="false" ht="24" hidden="false" customHeight="true" outlineLevel="0" collapsed="false">
      <c r="A8" s="16" t="n">
        <v>1</v>
      </c>
      <c r="E8" s="16" t="n">
        <v>1</v>
      </c>
      <c r="F8" s="16" t="n">
        <v>1</v>
      </c>
      <c r="H8" s="16" t="n">
        <v>1</v>
      </c>
      <c r="J8" s="16" t="n">
        <v>1</v>
      </c>
      <c r="L8" s="16" t="n">
        <v>1</v>
      </c>
      <c r="N8" s="16" t="n">
        <v>1</v>
      </c>
      <c r="P8" s="16" t="n">
        <v>1</v>
      </c>
      <c r="S8" s="16" t="n">
        <v>1</v>
      </c>
      <c r="AG8" s="16" t="n">
        <v>1</v>
      </c>
      <c r="AY8" s="16" t="n">
        <v>1</v>
      </c>
      <c r="BD8" s="16" t="n">
        <v>1</v>
      </c>
    </row>
    <row r="9" customFormat="false" ht="24" hidden="false" customHeight="true" outlineLevel="0" collapsed="false">
      <c r="AG9" s="16" t="n">
        <v>1</v>
      </c>
      <c r="BD9" s="16" t="n">
        <v>1</v>
      </c>
    </row>
    <row r="10" customFormat="false" ht="24" hidden="false" customHeight="true" outlineLevel="0" collapsed="false">
      <c r="X10" s="16" t="n">
        <v>1</v>
      </c>
      <c r="AG10" s="16" t="n">
        <v>1</v>
      </c>
      <c r="BD10" s="16" t="n">
        <v>1</v>
      </c>
    </row>
    <row r="11" customFormat="false" ht="24" hidden="false" customHeight="true" outlineLevel="0" collapsed="false">
      <c r="G11" s="16" t="n">
        <v>1</v>
      </c>
      <c r="H11" s="16" t="n">
        <v>1</v>
      </c>
      <c r="I11" s="16" t="n">
        <v>1</v>
      </c>
      <c r="J11" s="16" t="n">
        <v>1</v>
      </c>
      <c r="K11" s="16" t="n">
        <v>1</v>
      </c>
      <c r="L11" s="16" t="n">
        <v>1</v>
      </c>
      <c r="M11" s="16" t="n">
        <v>1</v>
      </c>
      <c r="N11" s="16" t="n">
        <v>1</v>
      </c>
      <c r="O11" s="16" t="n">
        <v>1</v>
      </c>
      <c r="P11" s="16" t="n">
        <v>1</v>
      </c>
      <c r="Q11" s="16" t="n">
        <v>1</v>
      </c>
      <c r="R11" s="16" t="n">
        <v>1</v>
      </c>
      <c r="S11" s="16" t="n">
        <v>1</v>
      </c>
      <c r="T11" s="16" t="n">
        <v>1</v>
      </c>
      <c r="U11" s="16" t="n">
        <v>1</v>
      </c>
      <c r="V11" s="16" t="n">
        <v>1</v>
      </c>
      <c r="W11" s="16" t="n">
        <v>1</v>
      </c>
      <c r="X11" s="16" t="n">
        <v>1</v>
      </c>
      <c r="AG11" s="16" t="n">
        <v>1</v>
      </c>
      <c r="AM11" s="16" t="n">
        <v>1</v>
      </c>
      <c r="AN11" s="16" t="n">
        <v>1</v>
      </c>
      <c r="AO11" s="16" t="n">
        <v>1</v>
      </c>
      <c r="AP11" s="16" t="n">
        <v>1</v>
      </c>
      <c r="AQ11" s="16" t="n">
        <v>1</v>
      </c>
      <c r="AR11" s="16" t="n">
        <v>1</v>
      </c>
      <c r="AS11" s="16" t="n">
        <v>1</v>
      </c>
      <c r="AT11" s="16" t="n">
        <v>1</v>
      </c>
      <c r="AU11" s="16" t="n">
        <v>1</v>
      </c>
      <c r="AV11" s="16" t="n">
        <v>1</v>
      </c>
      <c r="AW11" s="16" t="n">
        <v>1</v>
      </c>
      <c r="AX11" s="16" t="n">
        <v>1</v>
      </c>
      <c r="AY11" s="16" t="n">
        <v>1</v>
      </c>
      <c r="AZ11" s="16" t="n">
        <v>1</v>
      </c>
      <c r="BA11" s="16" t="n">
        <v>1</v>
      </c>
      <c r="BB11" s="16" t="n">
        <v>1</v>
      </c>
      <c r="BC11" s="16" t="n">
        <v>1</v>
      </c>
      <c r="BD11" s="16" t="n">
        <v>1</v>
      </c>
    </row>
    <row r="12" customFormat="false" ht="24" hidden="false" customHeight="true" outlineLevel="0" collapsed="false">
      <c r="AG12" s="16" t="n">
        <v>1</v>
      </c>
      <c r="BD12" s="16" t="n">
        <v>1</v>
      </c>
    </row>
    <row r="13" customFormat="false" ht="24" hidden="false" customHeight="true" outlineLevel="0" collapsed="false">
      <c r="AG13" s="16" t="n">
        <v>1</v>
      </c>
      <c r="BD13" s="16" t="n">
        <v>1</v>
      </c>
    </row>
    <row r="14" customFormat="false" ht="24" hidden="false" customHeight="true" outlineLevel="0" collapsed="false">
      <c r="E14" s="16" t="n">
        <v>1</v>
      </c>
      <c r="F14" s="16" t="n">
        <v>1</v>
      </c>
      <c r="G14" s="16" t="n">
        <v>1</v>
      </c>
      <c r="H14" s="16" t="n">
        <v>1</v>
      </c>
      <c r="I14" s="16" t="n">
        <v>1</v>
      </c>
      <c r="J14" s="16" t="n">
        <v>1</v>
      </c>
      <c r="K14" s="16" t="n">
        <v>1</v>
      </c>
      <c r="AG14" s="16" t="n">
        <v>1</v>
      </c>
      <c r="AK14" s="16" t="n">
        <v>1</v>
      </c>
      <c r="AL14" s="16" t="n">
        <v>1</v>
      </c>
      <c r="AM14" s="16" t="n">
        <v>1</v>
      </c>
      <c r="AN14" s="16" t="n">
        <v>1</v>
      </c>
      <c r="AO14" s="16" t="n">
        <v>1</v>
      </c>
      <c r="AP14" s="16" t="n">
        <v>1</v>
      </c>
      <c r="AQ14" s="16" t="n">
        <v>1</v>
      </c>
      <c r="BD14" s="16" t="n">
        <v>1</v>
      </c>
    </row>
    <row r="15" customFormat="false" ht="24" hidden="false" customHeight="true" outlineLevel="0" collapsed="false">
      <c r="AG15" s="16" t="n">
        <v>1</v>
      </c>
      <c r="BD15" s="16" t="n">
        <v>1</v>
      </c>
    </row>
    <row r="16" customFormat="false" ht="24" hidden="false" customHeight="true" outlineLevel="0" collapsed="false">
      <c r="A16" s="16" t="n">
        <v>1</v>
      </c>
      <c r="I16" s="16" t="n">
        <v>1</v>
      </c>
      <c r="J16" s="16" t="n">
        <v>1</v>
      </c>
      <c r="K16" s="16" t="n">
        <v>1</v>
      </c>
      <c r="L16" s="16" t="n">
        <v>1</v>
      </c>
      <c r="M16" s="16" t="n">
        <v>1</v>
      </c>
      <c r="N16" s="16" t="n">
        <v>1</v>
      </c>
      <c r="O16" s="16" t="n">
        <v>1</v>
      </c>
      <c r="P16" s="16" t="n">
        <v>1</v>
      </c>
      <c r="X16" s="16" t="n">
        <v>1</v>
      </c>
      <c r="AG16" s="16" t="n">
        <v>1</v>
      </c>
      <c r="AO16" s="16" t="n">
        <v>1</v>
      </c>
      <c r="AP16" s="16" t="n">
        <v>1</v>
      </c>
      <c r="AQ16" s="16" t="n">
        <v>1</v>
      </c>
      <c r="AR16" s="16" t="n">
        <v>1</v>
      </c>
      <c r="AS16" s="16" t="n">
        <v>1</v>
      </c>
      <c r="AT16" s="16" t="n">
        <v>1</v>
      </c>
      <c r="AU16" s="16" t="n">
        <v>1</v>
      </c>
      <c r="AV16" s="16" t="n">
        <v>1</v>
      </c>
      <c r="BD16" s="16" t="n">
        <v>1</v>
      </c>
    </row>
    <row r="17" customFormat="false" ht="24" hidden="false" customHeight="true" outlineLevel="0" collapsed="false">
      <c r="A17" s="16" t="n">
        <v>1</v>
      </c>
      <c r="X17" s="16" t="n">
        <v>1</v>
      </c>
      <c r="AG17" s="16" t="n">
        <v>1</v>
      </c>
      <c r="BD17" s="16" t="n">
        <v>1</v>
      </c>
    </row>
    <row r="18" customFormat="false" ht="24" hidden="false" customHeight="true" outlineLevel="0" collapsed="false">
      <c r="A18" s="16" t="n">
        <v>1</v>
      </c>
      <c r="K18" s="16" t="n">
        <v>1</v>
      </c>
      <c r="L18" s="16" t="n">
        <v>1</v>
      </c>
      <c r="M18" s="16" t="n">
        <v>1</v>
      </c>
      <c r="O18" s="16" t="n">
        <v>1</v>
      </c>
      <c r="P18" s="16" t="n">
        <v>1</v>
      </c>
      <c r="Q18" s="16" t="n">
        <v>1</v>
      </c>
      <c r="R18" s="16" t="n">
        <v>1</v>
      </c>
      <c r="S18" s="16" t="n">
        <v>1</v>
      </c>
      <c r="X18" s="16" t="n">
        <v>1</v>
      </c>
      <c r="AG18" s="16" t="n">
        <v>1</v>
      </c>
      <c r="AQ18" s="16" t="n">
        <v>1</v>
      </c>
      <c r="AR18" s="16" t="n">
        <v>1</v>
      </c>
      <c r="AS18" s="16" t="n">
        <v>1</v>
      </c>
      <c r="AU18" s="16" t="n">
        <v>1</v>
      </c>
      <c r="AV18" s="16" t="n">
        <v>1</v>
      </c>
      <c r="AW18" s="16" t="n">
        <v>1</v>
      </c>
      <c r="AX18" s="16" t="n">
        <v>1</v>
      </c>
      <c r="AY18" s="16" t="n">
        <v>1</v>
      </c>
      <c r="BD18" s="16" t="n">
        <v>1</v>
      </c>
    </row>
    <row r="19" customFormat="false" ht="24" hidden="false" customHeight="true" outlineLevel="0" collapsed="false">
      <c r="A19" s="16" t="n">
        <v>1</v>
      </c>
      <c r="X19" s="16" t="n">
        <v>1</v>
      </c>
      <c r="AG19" s="16" t="n">
        <v>1</v>
      </c>
      <c r="BD19" s="16" t="n">
        <v>1</v>
      </c>
    </row>
    <row r="20" customFormat="false" ht="24" hidden="false" customHeight="true" outlineLevel="0" collapsed="false">
      <c r="A20" s="16" t="n">
        <v>1</v>
      </c>
      <c r="X20" s="16" t="n">
        <v>1</v>
      </c>
      <c r="AG20" s="16" t="n">
        <v>1</v>
      </c>
      <c r="BD20" s="16" t="n">
        <v>1</v>
      </c>
    </row>
    <row r="21" customFormat="false" ht="24" hidden="false" customHeight="true" outlineLevel="0" collapsed="false">
      <c r="A21" s="16" t="n">
        <v>1</v>
      </c>
      <c r="B21" s="16" t="n">
        <v>1</v>
      </c>
      <c r="X21" s="16" t="n">
        <v>1</v>
      </c>
      <c r="AG21" s="16" t="n">
        <v>1</v>
      </c>
      <c r="AH21" s="16" t="n">
        <v>1</v>
      </c>
      <c r="BD21" s="16" t="n">
        <v>1</v>
      </c>
    </row>
    <row r="22" customFormat="false" ht="24" hidden="false" customHeight="true" outlineLevel="0" collapsed="false">
      <c r="A22" s="16" t="n">
        <v>1</v>
      </c>
      <c r="G22" s="16" t="n">
        <v>1</v>
      </c>
      <c r="H22" s="16" t="n">
        <v>1</v>
      </c>
      <c r="I22" s="16" t="n">
        <v>1</v>
      </c>
      <c r="K22" s="16" t="n">
        <v>1</v>
      </c>
      <c r="L22" s="16" t="n">
        <v>1</v>
      </c>
      <c r="X22" s="16" t="n">
        <v>1</v>
      </c>
      <c r="AG22" s="16" t="n">
        <v>1</v>
      </c>
      <c r="AM22" s="16" t="n">
        <v>1</v>
      </c>
      <c r="AN22" s="16" t="n">
        <v>1</v>
      </c>
      <c r="AO22" s="16" t="n">
        <v>1</v>
      </c>
      <c r="AQ22" s="16" t="n">
        <v>1</v>
      </c>
      <c r="AR22" s="16" t="n">
        <v>1</v>
      </c>
      <c r="BD22" s="16" t="n">
        <v>1</v>
      </c>
    </row>
    <row r="23" customFormat="false" ht="24" hidden="false" customHeight="true" outlineLevel="0" collapsed="false">
      <c r="A23" s="16" t="n">
        <v>1</v>
      </c>
      <c r="B23" s="16" t="n">
        <v>1</v>
      </c>
      <c r="D23" s="16" t="n">
        <v>1</v>
      </c>
      <c r="T23" s="16" t="n">
        <v>1</v>
      </c>
      <c r="U23" s="16" t="n">
        <v>1</v>
      </c>
      <c r="V23" s="16" t="n">
        <v>1</v>
      </c>
      <c r="W23" s="16" t="n">
        <v>1</v>
      </c>
      <c r="X23" s="16" t="n">
        <v>1</v>
      </c>
      <c r="AG23" s="16" t="n">
        <v>1</v>
      </c>
      <c r="AH23" s="16" t="n">
        <v>1</v>
      </c>
      <c r="AJ23" s="16" t="n">
        <v>1</v>
      </c>
      <c r="AZ23" s="16" t="n">
        <v>1</v>
      </c>
      <c r="BA23" s="16" t="n">
        <v>1</v>
      </c>
      <c r="BB23" s="16" t="n">
        <v>1</v>
      </c>
      <c r="BC23" s="16" t="n">
        <v>1</v>
      </c>
      <c r="BD23" s="16" t="n">
        <v>1</v>
      </c>
    </row>
    <row r="24" customFormat="false" ht="24" hidden="false" customHeight="true" outlineLevel="0" collapsed="false">
      <c r="A24" s="16" t="n">
        <v>1</v>
      </c>
      <c r="X24" s="16" t="n">
        <v>1</v>
      </c>
      <c r="AG24" s="16" t="n">
        <v>1</v>
      </c>
      <c r="BD24" s="16" t="n">
        <v>1</v>
      </c>
    </row>
    <row r="25" customFormat="false" ht="24" hidden="false" customHeight="true" outlineLevel="0" collapsed="false">
      <c r="A25" s="16" t="n">
        <v>1</v>
      </c>
      <c r="C25" s="16" t="n">
        <v>1</v>
      </c>
      <c r="D25" s="16" t="n">
        <v>1</v>
      </c>
      <c r="E25" s="16" t="n">
        <v>1</v>
      </c>
      <c r="F25" s="16" t="n">
        <v>1</v>
      </c>
      <c r="G25" s="16" t="n">
        <v>1</v>
      </c>
      <c r="H25" s="16" t="n">
        <v>1</v>
      </c>
      <c r="X25" s="16" t="n">
        <v>1</v>
      </c>
      <c r="AG25" s="16" t="n">
        <v>1</v>
      </c>
      <c r="AI25" s="16" t="n">
        <v>1</v>
      </c>
      <c r="AJ25" s="16" t="n">
        <v>1</v>
      </c>
      <c r="AK25" s="16" t="n">
        <v>1</v>
      </c>
      <c r="AL25" s="16" t="n">
        <v>1</v>
      </c>
      <c r="AM25" s="16" t="n">
        <v>1</v>
      </c>
      <c r="AN25" s="16" t="n">
        <v>1</v>
      </c>
      <c r="BD25" s="16" t="n">
        <v>1</v>
      </c>
    </row>
    <row r="26" customFormat="false" ht="24" hidden="false" customHeight="true" outlineLevel="0" collapsed="false">
      <c r="A26" s="16" t="n">
        <v>1</v>
      </c>
      <c r="M26" s="16" t="n">
        <v>1</v>
      </c>
      <c r="N26" s="16" t="n">
        <v>1</v>
      </c>
      <c r="O26" s="16" t="n">
        <v>1</v>
      </c>
      <c r="Q26" s="16" t="n">
        <v>1</v>
      </c>
      <c r="R26" s="16" t="n">
        <v>1</v>
      </c>
      <c r="S26" s="16" t="n">
        <v>1</v>
      </c>
      <c r="X26" s="16" t="n">
        <v>1</v>
      </c>
      <c r="AG26" s="16" t="n">
        <v>1</v>
      </c>
      <c r="AS26" s="16" t="n">
        <v>1</v>
      </c>
      <c r="AT26" s="16" t="n">
        <v>1</v>
      </c>
      <c r="AU26" s="16" t="n">
        <v>1</v>
      </c>
      <c r="AW26" s="16" t="n">
        <v>1</v>
      </c>
      <c r="AX26" s="16" t="n">
        <v>1</v>
      </c>
      <c r="AY26" s="16" t="n">
        <v>1</v>
      </c>
      <c r="BD26" s="16" t="n">
        <v>1</v>
      </c>
    </row>
    <row r="27" customFormat="false" ht="24" hidden="false" customHeight="true" outlineLevel="0" collapsed="false">
      <c r="A27" s="16" t="n">
        <v>1</v>
      </c>
      <c r="X27" s="16" t="n">
        <v>1</v>
      </c>
      <c r="AG27" s="16" t="n">
        <v>1</v>
      </c>
      <c r="BD27" s="16" t="n">
        <v>1</v>
      </c>
    </row>
    <row r="28" customFormat="false" ht="24" hidden="false" customHeight="true" outlineLevel="0" collapsed="false">
      <c r="A28" s="16" t="n">
        <v>1</v>
      </c>
      <c r="E28" s="16" t="n">
        <v>1</v>
      </c>
      <c r="I28" s="16" t="n">
        <v>1</v>
      </c>
      <c r="X28" s="16" t="n">
        <v>1</v>
      </c>
      <c r="AG28" s="16" t="n">
        <v>1</v>
      </c>
      <c r="AK28" s="16" t="n">
        <v>1</v>
      </c>
      <c r="AO28" s="16" t="n">
        <v>1</v>
      </c>
      <c r="BD28" s="16" t="n">
        <v>1</v>
      </c>
    </row>
    <row r="29" customFormat="false" ht="24" hidden="false" customHeight="true" outlineLevel="0" collapsed="false">
      <c r="A29" s="16" t="n">
        <v>1</v>
      </c>
      <c r="X29" s="16" t="n">
        <v>1</v>
      </c>
      <c r="AG29" s="16" t="n">
        <v>1</v>
      </c>
      <c r="BD29" s="16" t="n">
        <v>1</v>
      </c>
    </row>
    <row r="30" customFormat="false" ht="24" hidden="false" customHeight="true" outlineLevel="0" collapsed="false">
      <c r="A30" s="16" t="n">
        <v>1</v>
      </c>
      <c r="R30" s="16" t="n">
        <v>1</v>
      </c>
      <c r="X30" s="16" t="n">
        <v>1</v>
      </c>
      <c r="AG30" s="16" t="n">
        <v>1</v>
      </c>
      <c r="AX30" s="16" t="n">
        <v>1</v>
      </c>
      <c r="BD30" s="16" t="n">
        <v>1</v>
      </c>
    </row>
    <row r="31" customFormat="false" ht="24" hidden="false" customHeight="true" outlineLevel="0" collapsed="false">
      <c r="A31" s="16" t="n">
        <v>1</v>
      </c>
      <c r="B31" s="16" t="n">
        <v>1</v>
      </c>
      <c r="C31" s="16" t="n">
        <v>1</v>
      </c>
      <c r="D31" s="16" t="n">
        <v>1</v>
      </c>
      <c r="E31" s="16" t="n">
        <v>1</v>
      </c>
      <c r="F31" s="16" t="n">
        <v>1</v>
      </c>
      <c r="G31" s="16" t="n">
        <v>1</v>
      </c>
      <c r="I31" s="16" t="n">
        <v>1</v>
      </c>
      <c r="J31" s="16" t="n">
        <v>1</v>
      </c>
      <c r="K31" s="16" t="n">
        <v>1</v>
      </c>
      <c r="L31" s="16" t="n">
        <v>1</v>
      </c>
      <c r="M31" s="16" t="n">
        <v>1</v>
      </c>
      <c r="X31" s="16" t="n">
        <v>1</v>
      </c>
      <c r="AG31" s="16" t="n">
        <v>1</v>
      </c>
      <c r="AH31" s="16" t="n">
        <v>1</v>
      </c>
      <c r="AI31" s="16" t="n">
        <v>1</v>
      </c>
      <c r="AJ31" s="16" t="n">
        <v>1</v>
      </c>
      <c r="AK31" s="16" t="n">
        <v>1</v>
      </c>
      <c r="AL31" s="16" t="n">
        <v>1</v>
      </c>
      <c r="AM31" s="16" t="n">
        <v>1</v>
      </c>
      <c r="AO31" s="16" t="n">
        <v>1</v>
      </c>
      <c r="AP31" s="16" t="n">
        <v>1</v>
      </c>
      <c r="AQ31" s="16" t="n">
        <v>1</v>
      </c>
      <c r="AR31" s="16" t="n">
        <v>1</v>
      </c>
      <c r="AS31" s="16" t="n">
        <v>1</v>
      </c>
      <c r="BD31" s="16" t="n">
        <v>1</v>
      </c>
    </row>
    <row r="32" customFormat="false" ht="24" hidden="false" customHeight="true" outlineLevel="0" collapsed="false">
      <c r="A32" s="16" t="n">
        <v>1</v>
      </c>
      <c r="X32" s="16" t="n">
        <v>1</v>
      </c>
      <c r="AG32" s="16" t="n">
        <v>1</v>
      </c>
      <c r="BD32" s="16" t="n">
        <v>1</v>
      </c>
    </row>
    <row r="33" customFormat="false" ht="24" hidden="false" customHeight="true" outlineLevel="0" collapsed="false">
      <c r="A33" s="16" t="n">
        <v>1</v>
      </c>
      <c r="X33" s="16" t="n">
        <v>1</v>
      </c>
      <c r="AG33" s="16" t="n">
        <v>1</v>
      </c>
      <c r="BD33" s="16" t="n">
        <v>1</v>
      </c>
    </row>
    <row r="34" customFormat="false" ht="24" hidden="false" customHeight="true" outlineLevel="0" collapsed="false">
      <c r="A34" s="16" t="n">
        <v>1</v>
      </c>
      <c r="S34" s="16" t="n">
        <v>2</v>
      </c>
      <c r="X34" s="16" t="n">
        <v>1</v>
      </c>
      <c r="AG34" s="16" t="n">
        <v>1</v>
      </c>
      <c r="AY34" s="16" t="n">
        <v>2</v>
      </c>
      <c r="BD34" s="16" t="n">
        <v>1</v>
      </c>
    </row>
    <row r="35" customFormat="false" ht="24" hidden="false" customHeight="true" outlineLevel="0" collapsed="false">
      <c r="A35" s="16" t="n">
        <v>1</v>
      </c>
      <c r="L35" s="16" t="n">
        <v>2</v>
      </c>
      <c r="X35" s="16" t="n">
        <v>1</v>
      </c>
      <c r="AG35" s="16" t="n">
        <v>1</v>
      </c>
      <c r="AR35" s="16" t="n">
        <v>2</v>
      </c>
      <c r="BD35" s="16" t="n">
        <v>1</v>
      </c>
    </row>
    <row r="36" customFormat="false" ht="24" hidden="false" customHeight="true" outlineLevel="0" collapsed="false">
      <c r="A36" s="16" t="n">
        <v>1</v>
      </c>
      <c r="X36" s="16" t="n">
        <v>1</v>
      </c>
      <c r="AG36" s="16" t="n">
        <v>1</v>
      </c>
      <c r="BD36" s="16" t="n">
        <v>1</v>
      </c>
    </row>
    <row r="37" customFormat="false" ht="24" hidden="false" customHeight="true" outlineLevel="0" collapsed="false">
      <c r="A37" s="16" t="n">
        <v>1</v>
      </c>
      <c r="M37" s="16" t="n">
        <v>2</v>
      </c>
      <c r="N37" s="16" t="n">
        <v>2</v>
      </c>
      <c r="O37" s="16" t="n">
        <v>2</v>
      </c>
      <c r="P37" s="16" t="n">
        <v>2</v>
      </c>
      <c r="Q37" s="16" t="n">
        <v>2</v>
      </c>
      <c r="R37" s="16" t="n">
        <v>2</v>
      </c>
      <c r="S37" s="16" t="n">
        <v>2</v>
      </c>
      <c r="X37" s="16" t="n">
        <v>1</v>
      </c>
      <c r="AG37" s="16" t="n">
        <v>1</v>
      </c>
      <c r="AS37" s="16" t="n">
        <v>2</v>
      </c>
      <c r="AT37" s="16" t="n">
        <v>2</v>
      </c>
      <c r="AU37" s="16" t="n">
        <v>2</v>
      </c>
      <c r="AV37" s="16" t="n">
        <v>2</v>
      </c>
      <c r="AW37" s="16" t="n">
        <v>2</v>
      </c>
      <c r="AX37" s="16" t="n">
        <v>2</v>
      </c>
      <c r="AY37" s="16" t="n">
        <v>2</v>
      </c>
      <c r="BD37" s="16" t="n">
        <v>1</v>
      </c>
    </row>
    <row r="38" customFormat="false" ht="24" hidden="false" customHeight="true" outlineLevel="0" collapsed="false">
      <c r="A38" s="16" t="n">
        <v>1</v>
      </c>
      <c r="X38" s="16" t="n">
        <v>1</v>
      </c>
      <c r="AG38" s="16" t="n">
        <v>1</v>
      </c>
      <c r="BD38" s="16" t="n">
        <v>1</v>
      </c>
    </row>
    <row r="39" customFormat="false" ht="24" hidden="false" customHeight="true" outlineLevel="0" collapsed="false">
      <c r="A39" s="16" t="n">
        <v>1</v>
      </c>
      <c r="G39" s="16" t="n">
        <v>2</v>
      </c>
      <c r="X39" s="16" t="n">
        <v>1</v>
      </c>
      <c r="AG39" s="16" t="n">
        <v>1</v>
      </c>
      <c r="AM39" s="16" t="n">
        <v>2</v>
      </c>
      <c r="BD39" s="16" t="n">
        <v>1</v>
      </c>
    </row>
    <row r="40" customFormat="false" ht="24" hidden="false" customHeight="true" outlineLevel="0" collapsed="false">
      <c r="A40" s="16" t="n">
        <v>1</v>
      </c>
      <c r="G40" s="16" t="n">
        <v>2</v>
      </c>
      <c r="X40" s="16" t="n">
        <v>1</v>
      </c>
      <c r="AG40" s="16" t="n">
        <v>1</v>
      </c>
      <c r="AM40" s="16" t="n">
        <v>2</v>
      </c>
      <c r="BD40" s="16" t="n">
        <v>1</v>
      </c>
    </row>
    <row r="41" customFormat="false" ht="24" hidden="false" customHeight="true" outlineLevel="0" collapsed="false">
      <c r="A41" s="16" t="n">
        <v>1</v>
      </c>
      <c r="G41" s="16" t="n">
        <v>2</v>
      </c>
      <c r="P41" s="16" t="n">
        <v>2</v>
      </c>
      <c r="Q41" s="16" t="n">
        <v>2</v>
      </c>
      <c r="R41" s="16" t="n">
        <v>2</v>
      </c>
      <c r="S41" s="16" t="n">
        <v>2</v>
      </c>
      <c r="T41" s="16" t="n">
        <v>2</v>
      </c>
      <c r="U41" s="16" t="n">
        <v>2</v>
      </c>
      <c r="V41" s="16" t="n">
        <v>2</v>
      </c>
      <c r="W41" s="16" t="n">
        <v>2</v>
      </c>
      <c r="X41" s="16" t="n">
        <v>1</v>
      </c>
      <c r="AG41" s="16" t="n">
        <v>1</v>
      </c>
      <c r="AM41" s="16" t="n">
        <v>2</v>
      </c>
      <c r="AV41" s="16" t="n">
        <v>2</v>
      </c>
      <c r="AW41" s="16" t="n">
        <v>2</v>
      </c>
      <c r="AX41" s="16" t="n">
        <v>2</v>
      </c>
      <c r="AY41" s="16" t="n">
        <v>2</v>
      </c>
      <c r="AZ41" s="16" t="n">
        <v>2</v>
      </c>
      <c r="BA41" s="16" t="n">
        <v>2</v>
      </c>
      <c r="BB41" s="16" t="n">
        <v>2</v>
      </c>
      <c r="BC41" s="16" t="n">
        <v>2</v>
      </c>
      <c r="BD41" s="16" t="n">
        <v>1</v>
      </c>
    </row>
    <row r="42" customFormat="false" ht="24" hidden="false" customHeight="true" outlineLevel="0" collapsed="false">
      <c r="A42" s="16" t="n">
        <v>1</v>
      </c>
      <c r="G42" s="16" t="n">
        <v>2</v>
      </c>
      <c r="X42" s="16" t="n">
        <v>1</v>
      </c>
      <c r="AG42" s="16" t="n">
        <v>1</v>
      </c>
      <c r="AM42" s="16" t="n">
        <v>2</v>
      </c>
      <c r="BD42" s="16" t="n">
        <v>1</v>
      </c>
    </row>
    <row r="43" customFormat="false" ht="24" hidden="false" customHeight="true" outlineLevel="0" collapsed="false">
      <c r="A43" s="16" t="n">
        <v>1</v>
      </c>
      <c r="G43" s="16" t="n">
        <v>2</v>
      </c>
      <c r="X43" s="16" t="n">
        <v>1</v>
      </c>
      <c r="AG43" s="16" t="n">
        <v>1</v>
      </c>
      <c r="AM43" s="16" t="n">
        <v>2</v>
      </c>
      <c r="BD43" s="16" t="n">
        <v>1</v>
      </c>
    </row>
    <row r="44" customFormat="false" ht="24" hidden="false" customHeight="true" outlineLevel="0" collapsed="false">
      <c r="A44" s="16" t="n">
        <v>1</v>
      </c>
      <c r="C44" s="16" t="n">
        <v>2</v>
      </c>
      <c r="G44" s="16" t="n">
        <v>2</v>
      </c>
      <c r="N44" s="16" t="n">
        <v>2</v>
      </c>
      <c r="O44" s="16" t="n">
        <v>2</v>
      </c>
      <c r="P44" s="16" t="n">
        <v>2</v>
      </c>
      <c r="Q44" s="16" t="n">
        <v>2</v>
      </c>
      <c r="X44" s="16" t="n">
        <v>1</v>
      </c>
      <c r="AG44" s="16" t="n">
        <v>1</v>
      </c>
      <c r="AI44" s="16" t="n">
        <v>2</v>
      </c>
      <c r="AM44" s="16" t="n">
        <v>2</v>
      </c>
      <c r="AT44" s="16" t="n">
        <v>2</v>
      </c>
      <c r="AU44" s="16" t="n">
        <v>2</v>
      </c>
      <c r="AV44" s="16" t="n">
        <v>2</v>
      </c>
      <c r="AW44" s="16" t="n">
        <v>2</v>
      </c>
      <c r="BD44" s="16" t="n">
        <v>1</v>
      </c>
    </row>
    <row r="45" customFormat="false" ht="24" hidden="false" customHeight="true" outlineLevel="0" collapsed="false">
      <c r="A45" s="16" t="n">
        <v>1</v>
      </c>
      <c r="C45" s="16" t="n">
        <v>2</v>
      </c>
      <c r="X45" s="16" t="n">
        <v>1</v>
      </c>
      <c r="AG45" s="16" t="n">
        <v>1</v>
      </c>
      <c r="AI45" s="16" t="n">
        <v>2</v>
      </c>
      <c r="BD45" s="16" t="n">
        <v>1</v>
      </c>
    </row>
    <row r="46" customFormat="false" ht="24" hidden="false" customHeight="true" outlineLevel="0" collapsed="false">
      <c r="A46" s="16" t="n">
        <v>1</v>
      </c>
      <c r="B46" s="16" t="n">
        <v>2</v>
      </c>
      <c r="C46" s="16" t="n">
        <v>2</v>
      </c>
      <c r="D46" s="16" t="n">
        <v>2</v>
      </c>
      <c r="E46" s="16" t="n">
        <v>2</v>
      </c>
      <c r="X46" s="16" t="n">
        <v>1</v>
      </c>
      <c r="AG46" s="16" t="n">
        <v>1</v>
      </c>
      <c r="AH46" s="16" t="n">
        <v>2</v>
      </c>
      <c r="AI46" s="16" t="n">
        <v>2</v>
      </c>
      <c r="AJ46" s="16" t="n">
        <v>2</v>
      </c>
      <c r="AK46" s="16" t="n">
        <v>2</v>
      </c>
      <c r="BD46" s="16" t="n">
        <v>1</v>
      </c>
    </row>
    <row r="47" customFormat="false" ht="24" hidden="false" customHeight="true" outlineLevel="0" collapsed="false">
      <c r="A47" s="16" t="n">
        <v>1</v>
      </c>
      <c r="B47" s="16" t="n">
        <v>2</v>
      </c>
      <c r="C47" s="16" t="n">
        <v>2</v>
      </c>
      <c r="D47" s="16" t="n">
        <v>2</v>
      </c>
      <c r="E47" s="16" t="n">
        <v>2</v>
      </c>
      <c r="X47" s="16" t="n">
        <v>1</v>
      </c>
      <c r="AG47" s="16" t="n">
        <v>1</v>
      </c>
      <c r="AH47" s="16" t="n">
        <v>2</v>
      </c>
      <c r="AI47" s="16" t="n">
        <v>2</v>
      </c>
      <c r="AJ47" s="16" t="n">
        <v>2</v>
      </c>
      <c r="AK47" s="16" t="n">
        <v>2</v>
      </c>
      <c r="BD47" s="16" t="n">
        <v>1</v>
      </c>
    </row>
    <row r="48" customFormat="false" ht="24" hidden="false" customHeight="true" outlineLevel="0" collapsed="false">
      <c r="A48" s="16" t="n">
        <v>1</v>
      </c>
      <c r="C48" s="16" t="n">
        <v>2</v>
      </c>
      <c r="G48" s="16" t="n">
        <v>2</v>
      </c>
      <c r="H48" s="16" t="n">
        <v>2</v>
      </c>
      <c r="I48" s="16" t="n">
        <v>2</v>
      </c>
      <c r="J48" s="16" t="n">
        <v>2</v>
      </c>
      <c r="K48" s="16" t="n">
        <v>2</v>
      </c>
      <c r="L48" s="16" t="n">
        <v>2</v>
      </c>
      <c r="M48" s="16" t="n">
        <v>2</v>
      </c>
      <c r="N48" s="16" t="n">
        <v>2</v>
      </c>
      <c r="X48" s="16" t="n">
        <v>1</v>
      </c>
      <c r="AG48" s="16" t="n">
        <v>1</v>
      </c>
      <c r="AI48" s="16" t="n">
        <v>2</v>
      </c>
      <c r="AM48" s="16" t="n">
        <v>2</v>
      </c>
      <c r="AN48" s="16" t="n">
        <v>2</v>
      </c>
      <c r="AO48" s="16" t="n">
        <v>2</v>
      </c>
      <c r="AP48" s="16" t="n">
        <v>2</v>
      </c>
      <c r="AQ48" s="16" t="n">
        <v>2</v>
      </c>
      <c r="AR48" s="16" t="n">
        <v>2</v>
      </c>
      <c r="AS48" s="16" t="n">
        <v>2</v>
      </c>
      <c r="AT48" s="16" t="n">
        <v>2</v>
      </c>
      <c r="BD48" s="16" t="n">
        <v>1</v>
      </c>
    </row>
    <row r="49" customFormat="false" ht="24" hidden="false" customHeight="true" outlineLevel="0" collapsed="false">
      <c r="A49" s="16" t="n">
        <v>1</v>
      </c>
      <c r="C49" s="16" t="n">
        <v>2</v>
      </c>
      <c r="X49" s="16" t="n">
        <v>1</v>
      </c>
      <c r="AG49" s="16" t="n">
        <v>1</v>
      </c>
      <c r="AI49" s="16" t="n">
        <v>2</v>
      </c>
      <c r="BD49" s="16" t="n">
        <v>1</v>
      </c>
    </row>
    <row r="50" customFormat="false" ht="24" hidden="false" customHeight="true" outlineLevel="0" collapsed="false">
      <c r="A50" s="16" t="n">
        <v>1</v>
      </c>
      <c r="C50" s="16" t="n">
        <v>2</v>
      </c>
      <c r="X50" s="16" t="n">
        <v>1</v>
      </c>
      <c r="AG50" s="16" t="n">
        <v>1</v>
      </c>
      <c r="AI50" s="16" t="n">
        <v>2</v>
      </c>
      <c r="BD50" s="16" t="n">
        <v>1</v>
      </c>
    </row>
    <row r="51" customFormat="false" ht="24" hidden="false" customHeight="true" outlineLevel="0" collapsed="false">
      <c r="A51" s="16" t="n">
        <v>1</v>
      </c>
      <c r="C51" s="16" t="n">
        <v>2</v>
      </c>
      <c r="M51" s="16" t="n">
        <v>2</v>
      </c>
      <c r="X51" s="16" t="n">
        <v>1</v>
      </c>
      <c r="AG51" s="16" t="n">
        <v>1</v>
      </c>
      <c r="AI51" s="16" t="n">
        <v>2</v>
      </c>
      <c r="AS51" s="16" t="n">
        <v>2</v>
      </c>
      <c r="BD51" s="16" t="n">
        <v>1</v>
      </c>
    </row>
    <row r="52" customFormat="false" ht="24" hidden="false" customHeight="true" outlineLevel="0" collapsed="false">
      <c r="A52" s="16" t="n">
        <v>1</v>
      </c>
      <c r="C52" s="16" t="n">
        <v>2</v>
      </c>
      <c r="M52" s="16" t="n">
        <v>2</v>
      </c>
      <c r="N52" s="16" t="n">
        <v>2</v>
      </c>
      <c r="O52" s="16" t="n">
        <v>2</v>
      </c>
      <c r="P52" s="16" t="n">
        <v>2</v>
      </c>
      <c r="Q52" s="16" t="n">
        <v>2</v>
      </c>
      <c r="R52" s="16" t="n">
        <v>2</v>
      </c>
      <c r="S52" s="16" t="n">
        <v>2</v>
      </c>
      <c r="X52" s="16" t="n">
        <v>1</v>
      </c>
      <c r="AG52" s="16" t="n">
        <v>1</v>
      </c>
      <c r="AI52" s="16" t="n">
        <v>2</v>
      </c>
      <c r="AS52" s="16" t="n">
        <v>2</v>
      </c>
      <c r="AT52" s="16" t="n">
        <v>2</v>
      </c>
      <c r="AU52" s="16" t="n">
        <v>2</v>
      </c>
      <c r="AV52" s="16" t="n">
        <v>2</v>
      </c>
      <c r="AW52" s="16" t="n">
        <v>2</v>
      </c>
      <c r="AX52" s="16" t="n">
        <v>2</v>
      </c>
      <c r="AY52" s="16" t="n">
        <v>2</v>
      </c>
      <c r="BD52" s="16" t="n">
        <v>1</v>
      </c>
    </row>
    <row r="53" customFormat="false" ht="24" hidden="false" customHeight="true" outlineLevel="0" collapsed="false">
      <c r="A53" s="16" t="n">
        <v>1</v>
      </c>
      <c r="X53" s="16" t="n">
        <v>1</v>
      </c>
      <c r="AG53" s="16" t="n">
        <v>1</v>
      </c>
      <c r="BD53" s="16" t="n">
        <v>1</v>
      </c>
    </row>
    <row r="54" customFormat="false" ht="24" hidden="false" customHeight="true" outlineLevel="0" collapsed="false">
      <c r="A54" s="16" t="n">
        <v>1</v>
      </c>
      <c r="E54" s="16" t="n">
        <v>2</v>
      </c>
      <c r="F54" s="16" t="n">
        <v>2</v>
      </c>
      <c r="G54" s="16" t="n">
        <v>2</v>
      </c>
      <c r="H54" s="16" t="n">
        <v>2</v>
      </c>
      <c r="I54" s="16" t="n">
        <v>2</v>
      </c>
      <c r="X54" s="16" t="n">
        <v>1</v>
      </c>
      <c r="AG54" s="16" t="n">
        <v>1</v>
      </c>
      <c r="AK54" s="16" t="n">
        <v>2</v>
      </c>
      <c r="AL54" s="16" t="n">
        <v>2</v>
      </c>
      <c r="AM54" s="16" t="n">
        <v>2</v>
      </c>
      <c r="AN54" s="16" t="n">
        <v>2</v>
      </c>
      <c r="AO54" s="16" t="n">
        <v>2</v>
      </c>
      <c r="BD54" s="16" t="n">
        <v>1</v>
      </c>
    </row>
    <row r="55" customFormat="false" ht="24" hidden="false" customHeight="true" outlineLevel="0" collapsed="false">
      <c r="A55" s="16" t="n">
        <v>1</v>
      </c>
      <c r="N55" s="16" t="n">
        <v>2</v>
      </c>
      <c r="O55" s="16" t="n">
        <v>2</v>
      </c>
      <c r="P55" s="16" t="n">
        <v>2</v>
      </c>
      <c r="Q55" s="16" t="n">
        <v>2</v>
      </c>
      <c r="R55" s="16" t="n">
        <v>2</v>
      </c>
      <c r="S55" s="16" t="n">
        <v>2</v>
      </c>
      <c r="U55" s="16" t="n">
        <v>2</v>
      </c>
      <c r="V55" s="16" t="n">
        <v>2</v>
      </c>
      <c r="X55" s="16" t="n">
        <v>1</v>
      </c>
      <c r="AG55" s="16" t="n">
        <v>1</v>
      </c>
      <c r="AT55" s="16" t="n">
        <v>2</v>
      </c>
      <c r="AU55" s="16" t="n">
        <v>2</v>
      </c>
      <c r="AV55" s="16" t="n">
        <v>2</v>
      </c>
      <c r="AW55" s="16" t="n">
        <v>2</v>
      </c>
      <c r="AX55" s="16" t="n">
        <v>2</v>
      </c>
      <c r="AY55" s="16" t="n">
        <v>2</v>
      </c>
      <c r="BA55" s="16" t="n">
        <v>2</v>
      </c>
      <c r="BB55" s="16" t="n">
        <v>2</v>
      </c>
      <c r="BD55" s="16" t="n">
        <v>1</v>
      </c>
    </row>
    <row r="56" customFormat="false" ht="24" hidden="false" customHeight="true" outlineLevel="0" collapsed="false">
      <c r="A56" s="16" t="n">
        <v>1</v>
      </c>
      <c r="W56" s="16" t="n">
        <v>2</v>
      </c>
      <c r="X56" s="16" t="n">
        <v>1</v>
      </c>
      <c r="AG56" s="16" t="n">
        <v>1</v>
      </c>
      <c r="BC56" s="16" t="n">
        <v>2</v>
      </c>
      <c r="BD56" s="16" t="n">
        <v>1</v>
      </c>
    </row>
    <row r="57" customFormat="false" ht="24" hidden="false" customHeight="true" outlineLevel="0" collapsed="false">
      <c r="A57" s="16" t="n">
        <v>1</v>
      </c>
      <c r="X57" s="16" t="n">
        <v>1</v>
      </c>
      <c r="AG57" s="16" t="n">
        <v>1</v>
      </c>
      <c r="BD57" s="16" t="n">
        <v>1</v>
      </c>
    </row>
    <row r="58" customFormat="false" ht="24" hidden="false" customHeight="true" outlineLevel="0" collapsed="false">
      <c r="A58" s="16" t="n">
        <v>1</v>
      </c>
      <c r="C58" s="16" t="n">
        <v>2</v>
      </c>
      <c r="D58" s="16" t="n">
        <v>2</v>
      </c>
      <c r="E58" s="16" t="n">
        <v>2</v>
      </c>
      <c r="F58" s="16" t="n">
        <v>2</v>
      </c>
      <c r="G58" s="16" t="n">
        <v>2</v>
      </c>
      <c r="S58" s="16" t="n">
        <v>2</v>
      </c>
      <c r="T58" s="16" t="n">
        <v>2</v>
      </c>
      <c r="U58" s="16" t="n">
        <v>2</v>
      </c>
      <c r="X58" s="16" t="n">
        <v>1</v>
      </c>
      <c r="AG58" s="16" t="n">
        <v>1</v>
      </c>
      <c r="AI58" s="16" t="n">
        <v>2</v>
      </c>
      <c r="AJ58" s="16" t="n">
        <v>2</v>
      </c>
      <c r="AK58" s="16" t="n">
        <v>2</v>
      </c>
      <c r="AL58" s="16" t="n">
        <v>2</v>
      </c>
      <c r="AM58" s="16" t="n">
        <v>2</v>
      </c>
      <c r="AY58" s="16" t="n">
        <v>2</v>
      </c>
      <c r="AZ58" s="16" t="n">
        <v>2</v>
      </c>
      <c r="BA58" s="16" t="n">
        <v>2</v>
      </c>
      <c r="BD58" s="16" t="n">
        <v>1</v>
      </c>
    </row>
    <row r="59" customFormat="false" ht="24" hidden="false" customHeight="true" outlineLevel="0" collapsed="false">
      <c r="A59" s="16" t="n">
        <v>1</v>
      </c>
      <c r="X59" s="16" t="n">
        <v>1</v>
      </c>
      <c r="AG59" s="16" t="n">
        <v>1</v>
      </c>
      <c r="BD59" s="16" t="n">
        <v>1</v>
      </c>
    </row>
    <row r="60" customFormat="false" ht="24" hidden="false" customHeight="true" outlineLevel="0" collapsed="false">
      <c r="A60" s="16" t="n">
        <v>1</v>
      </c>
      <c r="X60" s="16" t="n">
        <v>1</v>
      </c>
      <c r="AG60" s="16" t="n">
        <v>1</v>
      </c>
      <c r="BD60" s="16" t="n">
        <v>1</v>
      </c>
    </row>
    <row r="61" customFormat="false" ht="24" hidden="false" customHeight="true" outlineLevel="0" collapsed="false">
      <c r="A61" s="16" t="n">
        <v>1</v>
      </c>
      <c r="L61" s="16" t="n">
        <v>2</v>
      </c>
      <c r="M61" s="16" t="n">
        <v>2</v>
      </c>
      <c r="N61" s="16" t="n">
        <v>2</v>
      </c>
      <c r="O61" s="16" t="n">
        <v>2</v>
      </c>
      <c r="X61" s="16" t="n">
        <v>1</v>
      </c>
      <c r="AG61" s="16" t="n">
        <v>1</v>
      </c>
      <c r="AR61" s="16" t="n">
        <v>2</v>
      </c>
      <c r="AS61" s="16" t="n">
        <v>2</v>
      </c>
      <c r="AT61" s="16" t="n">
        <v>2</v>
      </c>
      <c r="AU61" s="16" t="n">
        <v>2</v>
      </c>
      <c r="BD61" s="16" t="n">
        <v>1</v>
      </c>
    </row>
    <row r="62" customFormat="false" ht="24" hidden="false" customHeight="true" outlineLevel="0" collapsed="false">
      <c r="A62" s="16" t="n">
        <v>1</v>
      </c>
      <c r="V62" s="16" t="n">
        <v>2</v>
      </c>
      <c r="W62" s="16" t="n">
        <v>2</v>
      </c>
      <c r="X62" s="16" t="n">
        <v>1</v>
      </c>
      <c r="AG62" s="16" t="n">
        <v>1</v>
      </c>
      <c r="BB62" s="16" t="n">
        <v>2</v>
      </c>
      <c r="BC62" s="16" t="n">
        <v>2</v>
      </c>
      <c r="BD62" s="16" t="n">
        <v>1</v>
      </c>
    </row>
    <row r="63" customFormat="false" ht="24" hidden="false" customHeight="true" outlineLevel="0" collapsed="false">
      <c r="A63" s="16" t="n">
        <v>1</v>
      </c>
      <c r="B63" s="16" t="n">
        <v>2</v>
      </c>
      <c r="C63" s="16" t="n">
        <v>2</v>
      </c>
      <c r="F63" s="16" t="n">
        <v>2</v>
      </c>
      <c r="G63" s="16" t="n">
        <v>2</v>
      </c>
      <c r="H63" s="16" t="n">
        <v>2</v>
      </c>
      <c r="I63" s="16" t="n">
        <v>2</v>
      </c>
      <c r="J63" s="16" t="n">
        <v>2</v>
      </c>
      <c r="K63" s="16" t="n">
        <v>2</v>
      </c>
      <c r="L63" s="16" t="n">
        <v>2</v>
      </c>
      <c r="M63" s="16" t="n">
        <v>2</v>
      </c>
      <c r="X63" s="16" t="n">
        <v>1</v>
      </c>
      <c r="AG63" s="16" t="n">
        <v>1</v>
      </c>
      <c r="AH63" s="16" t="n">
        <v>2</v>
      </c>
      <c r="AI63" s="16" t="n">
        <v>2</v>
      </c>
      <c r="AL63" s="16" t="n">
        <v>2</v>
      </c>
      <c r="AM63" s="16" t="n">
        <v>2</v>
      </c>
      <c r="AN63" s="16" t="n">
        <v>2</v>
      </c>
      <c r="AO63" s="16" t="n">
        <v>2</v>
      </c>
      <c r="AP63" s="16" t="n">
        <v>2</v>
      </c>
      <c r="AQ63" s="16" t="n">
        <v>2</v>
      </c>
      <c r="AR63" s="16" t="n">
        <v>2</v>
      </c>
      <c r="AS63" s="16" t="n">
        <v>2</v>
      </c>
      <c r="BD63" s="16" t="n">
        <v>1</v>
      </c>
    </row>
    <row r="64" customFormat="false" ht="24" hidden="false" customHeight="true" outlineLevel="0" collapsed="false">
      <c r="A64" s="16" t="n">
        <v>1</v>
      </c>
      <c r="T64" s="16" t="n">
        <v>2</v>
      </c>
      <c r="U64" s="16" t="n">
        <v>2</v>
      </c>
      <c r="V64" s="16" t="n">
        <v>2</v>
      </c>
      <c r="W64" s="16" t="n">
        <v>2</v>
      </c>
      <c r="X64" s="16" t="n">
        <v>1</v>
      </c>
      <c r="AG64" s="16" t="n">
        <v>1</v>
      </c>
      <c r="AZ64" s="16" t="n">
        <v>2</v>
      </c>
      <c r="BA64" s="16" t="n">
        <v>2</v>
      </c>
      <c r="BB64" s="16" t="n">
        <v>2</v>
      </c>
      <c r="BC64" s="16" t="n">
        <v>2</v>
      </c>
      <c r="BD64" s="16" t="n">
        <v>1</v>
      </c>
    </row>
    <row r="65" customFormat="false" ht="24" hidden="false" customHeight="true" outlineLevel="0" collapsed="false">
      <c r="A65" s="16" t="n">
        <v>1</v>
      </c>
      <c r="X65" s="16" t="n">
        <v>1</v>
      </c>
      <c r="AG65" s="16" t="n">
        <v>1</v>
      </c>
      <c r="BD65" s="16" t="n">
        <v>1</v>
      </c>
    </row>
    <row r="66" customFormat="false" ht="24" hidden="false" customHeight="true" outlineLevel="0" collapsed="false">
      <c r="A66" s="16" t="n">
        <v>1</v>
      </c>
      <c r="D66" s="16" t="n">
        <v>2</v>
      </c>
      <c r="P66" s="16" t="n">
        <v>2</v>
      </c>
      <c r="Q66" s="16" t="n">
        <v>2</v>
      </c>
      <c r="R66" s="16" t="n">
        <v>2</v>
      </c>
      <c r="S66" s="16" t="n">
        <v>2</v>
      </c>
      <c r="T66" s="16" t="n">
        <v>2</v>
      </c>
      <c r="U66" s="16" t="n">
        <v>2</v>
      </c>
      <c r="V66" s="16" t="n">
        <v>2</v>
      </c>
      <c r="W66" s="16" t="n">
        <v>2</v>
      </c>
      <c r="X66" s="16" t="n">
        <v>1</v>
      </c>
      <c r="AG66" s="16" t="n">
        <v>1</v>
      </c>
      <c r="AJ66" s="16" t="n">
        <v>2</v>
      </c>
      <c r="AV66" s="16" t="n">
        <v>2</v>
      </c>
      <c r="AW66" s="16" t="n">
        <v>2</v>
      </c>
      <c r="AX66" s="16" t="n">
        <v>2</v>
      </c>
      <c r="AY66" s="16" t="n">
        <v>2</v>
      </c>
      <c r="AZ66" s="16" t="n">
        <v>2</v>
      </c>
      <c r="BA66" s="16" t="n">
        <v>2</v>
      </c>
      <c r="BB66" s="16" t="n">
        <v>2</v>
      </c>
      <c r="BC66" s="16" t="n">
        <v>2</v>
      </c>
      <c r="BD66" s="16" t="n">
        <v>1</v>
      </c>
    </row>
    <row r="67" customFormat="false" ht="24" hidden="false" customHeight="true" outlineLevel="0" collapsed="false">
      <c r="A67" s="16" t="n">
        <v>1</v>
      </c>
      <c r="C67" s="16" t="n">
        <v>2</v>
      </c>
      <c r="D67" s="16" t="n">
        <v>2</v>
      </c>
      <c r="E67" s="16" t="n">
        <v>2</v>
      </c>
      <c r="F67" s="16" t="n">
        <v>2</v>
      </c>
      <c r="G67" s="16" t="n">
        <v>2</v>
      </c>
      <c r="H67" s="16" t="n">
        <v>2</v>
      </c>
      <c r="I67" s="16" t="n">
        <v>2</v>
      </c>
      <c r="J67" s="16" t="n">
        <v>2</v>
      </c>
      <c r="K67" s="16" t="n">
        <v>2</v>
      </c>
      <c r="L67" s="16" t="n">
        <v>2</v>
      </c>
      <c r="X67" s="16" t="n">
        <v>1</v>
      </c>
      <c r="AG67" s="16" t="n">
        <v>1</v>
      </c>
      <c r="AI67" s="16" t="n">
        <v>2</v>
      </c>
      <c r="AJ67" s="16" t="n">
        <v>2</v>
      </c>
      <c r="AK67" s="16" t="n">
        <v>2</v>
      </c>
      <c r="AL67" s="16" t="n">
        <v>2</v>
      </c>
      <c r="AM67" s="16" t="n">
        <v>2</v>
      </c>
      <c r="AN67" s="16" t="n">
        <v>2</v>
      </c>
      <c r="AO67" s="16" t="n">
        <v>2</v>
      </c>
      <c r="AP67" s="16" t="n">
        <v>2</v>
      </c>
      <c r="AQ67" s="16" t="n">
        <v>2</v>
      </c>
      <c r="AR67" s="16" t="n">
        <v>2</v>
      </c>
      <c r="BD67" s="16" t="n">
        <v>1</v>
      </c>
    </row>
    <row r="68" customFormat="false" ht="24" hidden="false" customHeight="true" outlineLevel="0" collapsed="false">
      <c r="A68" s="16" t="n">
        <v>1</v>
      </c>
      <c r="X68" s="16" t="n">
        <v>1</v>
      </c>
      <c r="AG68" s="16" t="n">
        <v>1</v>
      </c>
      <c r="BD68" s="16" t="n">
        <v>1</v>
      </c>
    </row>
    <row r="69" customFormat="false" ht="24" hidden="false" customHeight="true" outlineLevel="0" collapsed="false">
      <c r="A69" s="16" t="n">
        <v>1</v>
      </c>
      <c r="X69" s="16" t="n">
        <v>1</v>
      </c>
      <c r="AG69" s="16" t="n">
        <v>1</v>
      </c>
      <c r="BD69" s="16" t="n">
        <v>1</v>
      </c>
    </row>
    <row r="70" customFormat="false" ht="24" hidden="false" customHeight="true" outlineLevel="0" collapsed="false">
      <c r="A70" s="16" t="n">
        <v>1</v>
      </c>
      <c r="N70" s="16" t="n">
        <v>2</v>
      </c>
      <c r="X70" s="16" t="n">
        <v>1</v>
      </c>
      <c r="AG70" s="16" t="n">
        <v>1</v>
      </c>
      <c r="AT70" s="16" t="n">
        <v>2</v>
      </c>
      <c r="BD70" s="16" t="n">
        <v>1</v>
      </c>
    </row>
    <row r="71" customFormat="false" ht="24" hidden="false" customHeight="true" outlineLevel="0" collapsed="false">
      <c r="A71" s="16" t="n">
        <v>1</v>
      </c>
      <c r="L71" s="16" t="n">
        <v>2</v>
      </c>
      <c r="M71" s="16" t="n">
        <v>2</v>
      </c>
      <c r="N71" s="16" t="n">
        <v>2</v>
      </c>
      <c r="O71" s="16" t="n">
        <v>2</v>
      </c>
      <c r="P71" s="16" t="n">
        <v>2</v>
      </c>
      <c r="X71" s="16" t="n">
        <v>1</v>
      </c>
      <c r="AG71" s="16" t="n">
        <v>1</v>
      </c>
      <c r="AR71" s="16" t="n">
        <v>2</v>
      </c>
      <c r="AS71" s="16" t="n">
        <v>2</v>
      </c>
      <c r="AT71" s="16" t="n">
        <v>2</v>
      </c>
      <c r="AU71" s="16" t="n">
        <v>2</v>
      </c>
      <c r="AV71" s="16" t="n">
        <v>2</v>
      </c>
      <c r="BD71" s="16" t="n">
        <v>1</v>
      </c>
    </row>
    <row r="72" customFormat="false" ht="24" hidden="false" customHeight="true" outlineLevel="0" collapsed="false">
      <c r="A72" s="16" t="n">
        <v>1</v>
      </c>
      <c r="X72" s="16" t="n">
        <v>1</v>
      </c>
      <c r="AG72" s="16" t="n">
        <v>1</v>
      </c>
      <c r="BD72" s="16" t="n">
        <v>1</v>
      </c>
    </row>
    <row r="73" customFormat="false" ht="24" hidden="false" customHeight="true" outlineLevel="0" collapsed="false">
      <c r="A73" s="16" t="n">
        <v>1</v>
      </c>
      <c r="X73" s="16" t="n">
        <v>1</v>
      </c>
      <c r="AG73" s="16" t="n">
        <v>1</v>
      </c>
      <c r="BD73" s="16" t="n">
        <v>1</v>
      </c>
    </row>
    <row r="74" customFormat="false" ht="24" hidden="false" customHeight="true" outlineLevel="0" collapsed="false">
      <c r="A74" s="16" t="n">
        <v>1</v>
      </c>
      <c r="B74" s="16" t="n">
        <v>2</v>
      </c>
      <c r="C74" s="16" t="n">
        <v>2</v>
      </c>
      <c r="D74" s="16" t="n">
        <v>2</v>
      </c>
      <c r="E74" s="16" t="n">
        <v>2</v>
      </c>
      <c r="F74" s="16" t="n">
        <v>2</v>
      </c>
      <c r="J74" s="16" t="n">
        <v>2</v>
      </c>
      <c r="X74" s="16" t="n">
        <v>1</v>
      </c>
      <c r="AG74" s="16" t="n">
        <v>1</v>
      </c>
      <c r="AH74" s="16" t="n">
        <v>2</v>
      </c>
      <c r="AI74" s="16" t="n">
        <v>2</v>
      </c>
      <c r="AJ74" s="16" t="n">
        <v>2</v>
      </c>
      <c r="AK74" s="16" t="n">
        <v>2</v>
      </c>
      <c r="AL74" s="16" t="n">
        <v>2</v>
      </c>
      <c r="AP74" s="16" t="n">
        <v>2</v>
      </c>
      <c r="BD74" s="16" t="n">
        <v>1</v>
      </c>
    </row>
    <row r="75" customFormat="false" ht="24" hidden="false" customHeight="true" outlineLevel="0" collapsed="false">
      <c r="A75" s="16" t="n">
        <v>1</v>
      </c>
      <c r="K75" s="16" t="n">
        <v>2</v>
      </c>
      <c r="L75" s="16" t="n">
        <v>2</v>
      </c>
      <c r="M75" s="16" t="n">
        <v>2</v>
      </c>
      <c r="X75" s="16" t="n">
        <v>1</v>
      </c>
      <c r="AG75" s="16" t="n">
        <v>1</v>
      </c>
      <c r="AQ75" s="16" t="n">
        <v>2</v>
      </c>
      <c r="AR75" s="16" t="n">
        <v>2</v>
      </c>
      <c r="AS75" s="16" t="n">
        <v>2</v>
      </c>
      <c r="BD75" s="16" t="n">
        <v>1</v>
      </c>
    </row>
    <row r="76" customFormat="false" ht="24" hidden="false" customHeight="true" outlineLevel="0" collapsed="false">
      <c r="A76" s="16" t="n">
        <v>1</v>
      </c>
      <c r="X76" s="16" t="n">
        <v>1</v>
      </c>
      <c r="AG76" s="16" t="n">
        <v>1</v>
      </c>
      <c r="BD76" s="16" t="n">
        <v>1</v>
      </c>
    </row>
    <row r="77" customFormat="false" ht="24" hidden="false" customHeight="true" outlineLevel="0" collapsed="false">
      <c r="A77" s="16" t="n">
        <v>1</v>
      </c>
      <c r="K77" s="16" t="n">
        <v>2</v>
      </c>
      <c r="L77" s="16" t="n">
        <v>2</v>
      </c>
      <c r="M77" s="16" t="n">
        <v>2</v>
      </c>
      <c r="N77" s="16" t="n">
        <v>2</v>
      </c>
      <c r="O77" s="16" t="n">
        <v>2</v>
      </c>
      <c r="P77" s="16" t="n">
        <v>2</v>
      </c>
      <c r="Q77" s="16" t="n">
        <v>2</v>
      </c>
      <c r="X77" s="16" t="n">
        <v>1</v>
      </c>
      <c r="AG77" s="16" t="n">
        <v>1</v>
      </c>
      <c r="AQ77" s="16" t="n">
        <v>2</v>
      </c>
      <c r="AR77" s="16" t="n">
        <v>2</v>
      </c>
      <c r="AS77" s="16" t="n">
        <v>2</v>
      </c>
      <c r="AT77" s="16" t="n">
        <v>2</v>
      </c>
      <c r="AU77" s="16" t="n">
        <v>2</v>
      </c>
      <c r="AV77" s="16" t="n">
        <v>2</v>
      </c>
      <c r="AW77" s="16" t="n">
        <v>2</v>
      </c>
      <c r="BD77" s="16" t="n">
        <v>1</v>
      </c>
    </row>
    <row r="78" customFormat="false" ht="24" hidden="false" customHeight="true" outlineLevel="0" collapsed="false">
      <c r="A78" s="16" t="n">
        <v>1</v>
      </c>
      <c r="S78" s="16" t="n">
        <v>2</v>
      </c>
      <c r="X78" s="16" t="n">
        <v>1</v>
      </c>
      <c r="AG78" s="16" t="n">
        <v>1</v>
      </c>
      <c r="AY78" s="16" t="n">
        <v>2</v>
      </c>
      <c r="BD78" s="16" t="n">
        <v>1</v>
      </c>
    </row>
    <row r="79" customFormat="false" ht="24" hidden="false" customHeight="true" outlineLevel="0" collapsed="false">
      <c r="A79" s="16" t="n">
        <v>3</v>
      </c>
      <c r="R79" s="16" t="n">
        <v>2</v>
      </c>
      <c r="S79" s="16" t="n">
        <v>2</v>
      </c>
      <c r="X79" s="16" t="n">
        <v>3</v>
      </c>
      <c r="AG79" s="16" t="n">
        <v>1</v>
      </c>
      <c r="AX79" s="16" t="n">
        <v>2</v>
      </c>
      <c r="AY79" s="16" t="n">
        <v>2</v>
      </c>
      <c r="BD79" s="16" t="n">
        <v>1</v>
      </c>
    </row>
    <row r="80" customFormat="false" ht="24" hidden="false" customHeight="true" outlineLevel="0" collapsed="false">
      <c r="A80" s="16" t="n">
        <v>3</v>
      </c>
      <c r="G80" s="16" t="n">
        <v>3</v>
      </c>
      <c r="P80" s="16" t="n">
        <v>3</v>
      </c>
      <c r="X80" s="16" t="n">
        <v>3</v>
      </c>
      <c r="AG80" s="16" t="n">
        <v>1</v>
      </c>
      <c r="AM80" s="16" t="n">
        <v>3</v>
      </c>
      <c r="AV80" s="16" t="n">
        <v>3</v>
      </c>
      <c r="BD80" s="16" t="n">
        <v>1</v>
      </c>
    </row>
    <row r="81" customFormat="false" ht="24" hidden="false" customHeight="true" outlineLevel="0" collapsed="false">
      <c r="A81" s="16" t="n">
        <v>3</v>
      </c>
      <c r="G81" s="16" t="n">
        <v>3</v>
      </c>
      <c r="P81" s="16" t="n">
        <v>3</v>
      </c>
      <c r="X81" s="16" t="n">
        <v>3</v>
      </c>
      <c r="AG81" s="16" t="n">
        <v>1</v>
      </c>
      <c r="AM81" s="16" t="n">
        <v>3</v>
      </c>
      <c r="AV81" s="16" t="n">
        <v>3</v>
      </c>
      <c r="BD81" s="16" t="n">
        <v>1</v>
      </c>
    </row>
    <row r="82" customFormat="false" ht="24" hidden="false" customHeight="true" outlineLevel="0" collapsed="false">
      <c r="A82" s="16" t="n">
        <v>3</v>
      </c>
      <c r="D82" s="16" t="n">
        <v>3</v>
      </c>
      <c r="E82" s="16" t="n">
        <v>3</v>
      </c>
      <c r="F82" s="16" t="n">
        <v>3</v>
      </c>
      <c r="G82" s="16" t="n">
        <v>3</v>
      </c>
      <c r="H82" s="16" t="n">
        <v>3</v>
      </c>
      <c r="I82" s="16" t="n">
        <v>3</v>
      </c>
      <c r="J82" s="16" t="n">
        <v>3</v>
      </c>
      <c r="P82" s="16" t="n">
        <v>3</v>
      </c>
      <c r="Q82" s="16" t="n">
        <v>3</v>
      </c>
      <c r="R82" s="16" t="n">
        <v>3</v>
      </c>
      <c r="S82" s="16" t="n">
        <v>3</v>
      </c>
      <c r="T82" s="16" t="n">
        <v>3</v>
      </c>
      <c r="U82" s="16" t="n">
        <v>3</v>
      </c>
      <c r="V82" s="16" t="n">
        <v>3</v>
      </c>
      <c r="X82" s="16" t="n">
        <v>3</v>
      </c>
      <c r="AG82" s="16" t="n">
        <v>1</v>
      </c>
      <c r="AJ82" s="16" t="n">
        <v>3</v>
      </c>
      <c r="AK82" s="16" t="n">
        <v>3</v>
      </c>
      <c r="AL82" s="16" t="n">
        <v>3</v>
      </c>
      <c r="AM82" s="16" t="n">
        <v>3</v>
      </c>
      <c r="AN82" s="16" t="n">
        <v>3</v>
      </c>
      <c r="AO82" s="16" t="n">
        <v>3</v>
      </c>
      <c r="AP82" s="16" t="n">
        <v>3</v>
      </c>
      <c r="AV82" s="16" t="n">
        <v>3</v>
      </c>
      <c r="AW82" s="16" t="n">
        <v>3</v>
      </c>
      <c r="AX82" s="16" t="n">
        <v>3</v>
      </c>
      <c r="AY82" s="16" t="n">
        <v>3</v>
      </c>
      <c r="AZ82" s="16" t="n">
        <v>3</v>
      </c>
      <c r="BA82" s="16" t="n">
        <v>3</v>
      </c>
      <c r="BB82" s="16" t="n">
        <v>3</v>
      </c>
      <c r="BD82" s="16" t="n">
        <v>1</v>
      </c>
    </row>
    <row r="83" customFormat="false" ht="24" hidden="false" customHeight="true" outlineLevel="0" collapsed="false">
      <c r="A83" s="16" t="n">
        <v>3</v>
      </c>
      <c r="X83" s="16" t="n">
        <v>3</v>
      </c>
      <c r="AG83" s="16" t="n">
        <v>1</v>
      </c>
      <c r="BD83" s="16" t="n">
        <v>1</v>
      </c>
    </row>
    <row r="84" customFormat="false" ht="24" hidden="false" customHeight="true" outlineLevel="0" collapsed="false">
      <c r="A84" s="16" t="n">
        <v>3</v>
      </c>
      <c r="M84" s="16" t="n">
        <v>3</v>
      </c>
      <c r="X84" s="16" t="n">
        <v>3</v>
      </c>
      <c r="AG84" s="16" t="n">
        <v>1</v>
      </c>
      <c r="AS84" s="16" t="n">
        <v>3</v>
      </c>
      <c r="BD84" s="16" t="n">
        <v>1</v>
      </c>
    </row>
    <row r="85" customFormat="false" ht="24" hidden="false" customHeight="true" outlineLevel="0" collapsed="false">
      <c r="A85" s="16" t="n">
        <v>3</v>
      </c>
      <c r="K85" s="16" t="n">
        <v>3</v>
      </c>
      <c r="L85" s="16" t="n">
        <v>3</v>
      </c>
      <c r="M85" s="16" t="n">
        <v>3</v>
      </c>
      <c r="N85" s="16" t="n">
        <v>3</v>
      </c>
      <c r="O85" s="16" t="n">
        <v>3</v>
      </c>
      <c r="X85" s="16" t="n">
        <v>3</v>
      </c>
      <c r="AG85" s="16" t="n">
        <v>1</v>
      </c>
      <c r="AQ85" s="16" t="n">
        <v>3</v>
      </c>
      <c r="AR85" s="16" t="n">
        <v>3</v>
      </c>
      <c r="AS85" s="16" t="n">
        <v>3</v>
      </c>
      <c r="AT85" s="16" t="n">
        <v>3</v>
      </c>
      <c r="AU85" s="16" t="n">
        <v>3</v>
      </c>
      <c r="BD85" s="16" t="n">
        <v>1</v>
      </c>
    </row>
    <row r="86" customFormat="false" ht="24" hidden="false" customHeight="true" outlineLevel="0" collapsed="false">
      <c r="A86" s="16" t="n">
        <v>3</v>
      </c>
      <c r="X86" s="16" t="n">
        <v>3</v>
      </c>
      <c r="AG86" s="16" t="n">
        <v>1</v>
      </c>
      <c r="BD86" s="16" t="n">
        <v>1</v>
      </c>
    </row>
    <row r="87" customFormat="false" ht="24" hidden="false" customHeight="true" outlineLevel="0" collapsed="false">
      <c r="A87" s="16" t="n">
        <v>3</v>
      </c>
      <c r="X87" s="16" t="n">
        <v>3</v>
      </c>
      <c r="AG87" s="16" t="n">
        <v>1</v>
      </c>
      <c r="BD87" s="16" t="n">
        <v>1</v>
      </c>
    </row>
    <row r="88" customFormat="false" ht="24" hidden="false" customHeight="true" outlineLevel="0" collapsed="false">
      <c r="A88" s="16" t="n">
        <v>3</v>
      </c>
      <c r="X88" s="16" t="n">
        <v>3</v>
      </c>
      <c r="AG88" s="16" t="n">
        <v>1</v>
      </c>
      <c r="BD88" s="16" t="n">
        <v>1</v>
      </c>
    </row>
    <row r="89" customFormat="false" ht="24" hidden="false" customHeight="true" outlineLevel="0" collapsed="false">
      <c r="A89" s="16" t="n">
        <v>3</v>
      </c>
      <c r="E89" s="16" t="n">
        <v>3</v>
      </c>
      <c r="F89" s="16" t="n">
        <v>3</v>
      </c>
      <c r="G89" s="16" t="n">
        <v>3</v>
      </c>
      <c r="H89" s="16" t="n">
        <v>3</v>
      </c>
      <c r="I89" s="16" t="n">
        <v>3</v>
      </c>
      <c r="J89" s="16" t="e">
        <f aca="false">IF(data!$A$2=0,0,2)</f>
        <v>#N/A</v>
      </c>
      <c r="K89" s="16" t="n">
        <v>3</v>
      </c>
      <c r="L89" s="16" t="n">
        <v>3</v>
      </c>
      <c r="M89" s="16" t="n">
        <v>3</v>
      </c>
      <c r="N89" s="16" t="n">
        <v>3</v>
      </c>
      <c r="O89" s="16" t="n">
        <v>3</v>
      </c>
      <c r="P89" s="16" t="n">
        <v>3</v>
      </c>
      <c r="Q89" s="16" t="e">
        <f aca="false">IF(data!$A$2=0,0,2)</f>
        <v>#N/A</v>
      </c>
      <c r="R89" s="16" t="n">
        <v>3</v>
      </c>
      <c r="S89" s="16" t="n">
        <v>3</v>
      </c>
      <c r="T89" s="16" t="n">
        <v>3</v>
      </c>
      <c r="U89" s="16" t="n">
        <v>3</v>
      </c>
      <c r="V89" s="16" t="n">
        <v>3</v>
      </c>
      <c r="W89" s="16" t="n">
        <v>3</v>
      </c>
      <c r="X89" s="16" t="n">
        <v>3</v>
      </c>
      <c r="AG89" s="16" t="n">
        <v>1</v>
      </c>
      <c r="AH89" s="16" t="n">
        <f aca="false">B89</f>
        <v>0</v>
      </c>
      <c r="AI89" s="16" t="n">
        <f aca="false">C89</f>
        <v>0</v>
      </c>
      <c r="AJ89" s="16" t="n">
        <f aca="false">D89</f>
        <v>0</v>
      </c>
      <c r="AK89" s="16" t="n">
        <f aca="false">E89</f>
        <v>3</v>
      </c>
      <c r="AL89" s="16" t="n">
        <f aca="false">F89</f>
        <v>3</v>
      </c>
      <c r="AM89" s="16" t="n">
        <f aca="false">G89</f>
        <v>3</v>
      </c>
      <c r="AN89" s="16" t="n">
        <f aca="false">H89</f>
        <v>3</v>
      </c>
      <c r="AO89" s="16" t="n">
        <f aca="false">I89</f>
        <v>3</v>
      </c>
      <c r="AP89" s="16" t="e">
        <f aca="false">J89</f>
        <v>#N/A</v>
      </c>
      <c r="AQ89" s="16" t="n">
        <f aca="false">K89</f>
        <v>3</v>
      </c>
      <c r="AR89" s="16" t="n">
        <f aca="false">L89</f>
        <v>3</v>
      </c>
      <c r="AS89" s="16" t="n">
        <f aca="false">M89</f>
        <v>3</v>
      </c>
      <c r="AT89" s="16" t="n">
        <f aca="false">N89</f>
        <v>3</v>
      </c>
      <c r="AU89" s="16" t="n">
        <f aca="false">O89</f>
        <v>3</v>
      </c>
      <c r="AV89" s="16" t="n">
        <f aca="false">P89</f>
        <v>3</v>
      </c>
      <c r="AW89" s="16" t="e">
        <f aca="false">Q89</f>
        <v>#N/A</v>
      </c>
      <c r="AX89" s="16" t="n">
        <f aca="false">R89</f>
        <v>3</v>
      </c>
      <c r="AY89" s="16" t="n">
        <f aca="false">S89</f>
        <v>3</v>
      </c>
      <c r="AZ89" s="16" t="n">
        <f aca="false">T89</f>
        <v>3</v>
      </c>
      <c r="BA89" s="16" t="n">
        <f aca="false">U89</f>
        <v>3</v>
      </c>
      <c r="BB89" s="16" t="n">
        <f aca="false">V89</f>
        <v>3</v>
      </c>
      <c r="BC89" s="16" t="n">
        <f aca="false">W89</f>
        <v>3</v>
      </c>
      <c r="BD89" s="16" t="n">
        <v>1</v>
      </c>
    </row>
    <row r="90" customFormat="false" ht="24" hidden="false" customHeight="true" outlineLevel="0" collapsed="false">
      <c r="A90" s="16" t="n">
        <v>3</v>
      </c>
      <c r="X90" s="16" t="n">
        <v>3</v>
      </c>
      <c r="AG90" s="16" t="n">
        <v>1</v>
      </c>
      <c r="AH90" s="16" t="n">
        <f aca="false">B90</f>
        <v>0</v>
      </c>
      <c r="AI90" s="16" t="n">
        <f aca="false">C90</f>
        <v>0</v>
      </c>
      <c r="AJ90" s="16" t="n">
        <f aca="false">D90</f>
        <v>0</v>
      </c>
      <c r="AK90" s="16" t="n">
        <f aca="false">E90</f>
        <v>0</v>
      </c>
      <c r="AL90" s="16" t="n">
        <f aca="false">F90</f>
        <v>0</v>
      </c>
      <c r="AM90" s="16" t="n">
        <f aca="false">G90</f>
        <v>0</v>
      </c>
      <c r="AN90" s="16" t="n">
        <f aca="false">H90</f>
        <v>0</v>
      </c>
      <c r="AO90" s="16" t="n">
        <f aca="false">I90</f>
        <v>0</v>
      </c>
      <c r="AP90" s="16" t="n">
        <f aca="false">J90</f>
        <v>0</v>
      </c>
      <c r="AQ90" s="16" t="n">
        <f aca="false">K90</f>
        <v>0</v>
      </c>
      <c r="AR90" s="16" t="n">
        <f aca="false">L90</f>
        <v>0</v>
      </c>
      <c r="AS90" s="16" t="n">
        <f aca="false">M90</f>
        <v>0</v>
      </c>
      <c r="AT90" s="16" t="n">
        <f aca="false">N90</f>
        <v>0</v>
      </c>
      <c r="AU90" s="16" t="n">
        <f aca="false">O90</f>
        <v>0</v>
      </c>
      <c r="AV90" s="16" t="n">
        <f aca="false">P90</f>
        <v>0</v>
      </c>
      <c r="AW90" s="16" t="n">
        <f aca="false">Q90</f>
        <v>0</v>
      </c>
      <c r="AX90" s="16" t="n">
        <f aca="false">R90</f>
        <v>0</v>
      </c>
      <c r="AY90" s="16" t="n">
        <f aca="false">S90</f>
        <v>0</v>
      </c>
      <c r="AZ90" s="16" t="n">
        <f aca="false">T90</f>
        <v>0</v>
      </c>
      <c r="BA90" s="16" t="n">
        <f aca="false">U90</f>
        <v>0</v>
      </c>
      <c r="BB90" s="16" t="n">
        <f aca="false">V90</f>
        <v>0</v>
      </c>
      <c r="BC90" s="16" t="n">
        <f aca="false">W90</f>
        <v>0</v>
      </c>
      <c r="BD90" s="16" t="n">
        <v>1</v>
      </c>
    </row>
    <row r="91" customFormat="false" ht="24" hidden="false" customHeight="true" outlineLevel="0" collapsed="false">
      <c r="A91" s="16" t="n">
        <v>3</v>
      </c>
      <c r="B91" s="16" t="n">
        <v>3</v>
      </c>
      <c r="C91" s="16" t="n">
        <v>3</v>
      </c>
      <c r="D91" s="16" t="n">
        <v>3</v>
      </c>
      <c r="E91" s="16" t="n">
        <v>3</v>
      </c>
      <c r="F91" s="16" t="e">
        <f aca="false">IF(data!$A$2=0,0,2)</f>
        <v>#N/A</v>
      </c>
      <c r="G91" s="16" t="n">
        <v>3</v>
      </c>
      <c r="H91" s="16" t="n">
        <v>3</v>
      </c>
      <c r="I91" s="16" t="n">
        <v>3</v>
      </c>
      <c r="J91" s="16" t="n">
        <v>3</v>
      </c>
      <c r="K91" s="16" t="n">
        <v>3</v>
      </c>
      <c r="L91" s="16" t="n">
        <v>3</v>
      </c>
      <c r="M91" s="16" t="n">
        <v>3</v>
      </c>
      <c r="N91" s="16" t="e">
        <f aca="false">IF(data!$A$2=0,0,2)</f>
        <v>#N/A</v>
      </c>
      <c r="O91" s="16" t="n">
        <v>3</v>
      </c>
      <c r="P91" s="16" t="n">
        <v>3</v>
      </c>
      <c r="Q91" s="16" t="n">
        <v>3</v>
      </c>
      <c r="R91" s="16" t="n">
        <v>3</v>
      </c>
      <c r="S91" s="16" t="n">
        <v>3</v>
      </c>
      <c r="T91" s="16" t="n">
        <v>3</v>
      </c>
      <c r="U91" s="16" t="n">
        <v>3</v>
      </c>
      <c r="V91" s="16" t="n">
        <v>3</v>
      </c>
      <c r="X91" s="16" t="n">
        <v>3</v>
      </c>
      <c r="AG91" s="16" t="n">
        <v>1</v>
      </c>
      <c r="AH91" s="16" t="n">
        <f aca="false">B91</f>
        <v>3</v>
      </c>
      <c r="AI91" s="16" t="n">
        <f aca="false">C91</f>
        <v>3</v>
      </c>
      <c r="AJ91" s="16" t="n">
        <f aca="false">D91</f>
        <v>3</v>
      </c>
      <c r="AK91" s="16" t="n">
        <f aca="false">E91</f>
        <v>3</v>
      </c>
      <c r="AL91" s="16" t="e">
        <f aca="false">F91</f>
        <v>#N/A</v>
      </c>
      <c r="AM91" s="16" t="n">
        <f aca="false">G91</f>
        <v>3</v>
      </c>
      <c r="AN91" s="16" t="n">
        <f aca="false">H91</f>
        <v>3</v>
      </c>
      <c r="AO91" s="16" t="n">
        <f aca="false">I91</f>
        <v>3</v>
      </c>
      <c r="AP91" s="16" t="n">
        <f aca="false">J91</f>
        <v>3</v>
      </c>
      <c r="AQ91" s="16" t="n">
        <f aca="false">K91</f>
        <v>3</v>
      </c>
      <c r="AR91" s="16" t="n">
        <f aca="false">L91</f>
        <v>3</v>
      </c>
      <c r="AS91" s="16" t="n">
        <f aca="false">M91</f>
        <v>3</v>
      </c>
      <c r="AT91" s="16" t="e">
        <f aca="false">N91</f>
        <v>#N/A</v>
      </c>
      <c r="AU91" s="16" t="n">
        <f aca="false">O91</f>
        <v>3</v>
      </c>
      <c r="AV91" s="16" t="n">
        <f aca="false">P91</f>
        <v>3</v>
      </c>
      <c r="AW91" s="16" t="n">
        <f aca="false">Q91</f>
        <v>3</v>
      </c>
      <c r="AX91" s="16" t="n">
        <f aca="false">R91</f>
        <v>3</v>
      </c>
      <c r="AY91" s="16" t="n">
        <f aca="false">S91</f>
        <v>3</v>
      </c>
      <c r="AZ91" s="16" t="n">
        <f aca="false">T91</f>
        <v>3</v>
      </c>
      <c r="BA91" s="16" t="n">
        <f aca="false">U91</f>
        <v>3</v>
      </c>
      <c r="BB91" s="16" t="n">
        <f aca="false">V91</f>
        <v>3</v>
      </c>
      <c r="BC91" s="16" t="n">
        <f aca="false">W91</f>
        <v>0</v>
      </c>
      <c r="BD91" s="16" t="n">
        <v>1</v>
      </c>
    </row>
    <row r="92" customFormat="false" ht="24" hidden="false" customHeight="true" outlineLevel="0" collapsed="false">
      <c r="A92" s="16" t="n">
        <v>3</v>
      </c>
      <c r="X92" s="16" t="n">
        <v>3</v>
      </c>
      <c r="AG92" s="16" t="n">
        <v>1</v>
      </c>
      <c r="AH92" s="16" t="n">
        <f aca="false">B92</f>
        <v>0</v>
      </c>
      <c r="AI92" s="16" t="n">
        <f aca="false">C92</f>
        <v>0</v>
      </c>
      <c r="AJ92" s="16" t="n">
        <f aca="false">D92</f>
        <v>0</v>
      </c>
      <c r="AK92" s="16" t="n">
        <f aca="false">E92</f>
        <v>0</v>
      </c>
      <c r="AL92" s="16" t="n">
        <f aca="false">F92</f>
        <v>0</v>
      </c>
      <c r="AM92" s="16" t="n">
        <f aca="false">G92</f>
        <v>0</v>
      </c>
      <c r="AN92" s="16" t="n">
        <f aca="false">H92</f>
        <v>0</v>
      </c>
      <c r="AO92" s="16" t="n">
        <f aca="false">I92</f>
        <v>0</v>
      </c>
      <c r="AP92" s="16" t="n">
        <f aca="false">J92</f>
        <v>0</v>
      </c>
      <c r="AQ92" s="16" t="n">
        <f aca="false">K92</f>
        <v>0</v>
      </c>
      <c r="AR92" s="16" t="n">
        <f aca="false">L92</f>
        <v>0</v>
      </c>
      <c r="AS92" s="16" t="n">
        <f aca="false">M92</f>
        <v>0</v>
      </c>
      <c r="AT92" s="16" t="n">
        <f aca="false">N92</f>
        <v>0</v>
      </c>
      <c r="AU92" s="16" t="n">
        <f aca="false">O92</f>
        <v>0</v>
      </c>
      <c r="AV92" s="16" t="n">
        <f aca="false">P92</f>
        <v>0</v>
      </c>
      <c r="AW92" s="16" t="n">
        <f aca="false">Q92</f>
        <v>0</v>
      </c>
      <c r="AX92" s="16" t="n">
        <f aca="false">R92</f>
        <v>0</v>
      </c>
      <c r="AY92" s="16" t="n">
        <f aca="false">S92</f>
        <v>0</v>
      </c>
      <c r="AZ92" s="16" t="n">
        <f aca="false">T92</f>
        <v>0</v>
      </c>
      <c r="BA92" s="16" t="n">
        <f aca="false">U92</f>
        <v>0</v>
      </c>
      <c r="BB92" s="16" t="n">
        <f aca="false">V92</f>
        <v>0</v>
      </c>
      <c r="BC92" s="16" t="n">
        <f aca="false">W92</f>
        <v>0</v>
      </c>
      <c r="BD92" s="16" t="n">
        <v>1</v>
      </c>
    </row>
    <row r="93" customFormat="false" ht="24" hidden="false" customHeight="true" outlineLevel="0" collapsed="false">
      <c r="A93" s="16" t="n">
        <v>3</v>
      </c>
      <c r="C93" s="16" t="n">
        <v>3</v>
      </c>
      <c r="D93" s="16" t="n">
        <v>3</v>
      </c>
      <c r="E93" s="16" t="n">
        <v>3</v>
      </c>
      <c r="F93" s="16" t="n">
        <v>3</v>
      </c>
      <c r="G93" s="16" t="n">
        <v>3</v>
      </c>
      <c r="H93" s="16" t="n">
        <v>3</v>
      </c>
      <c r="I93" s="16" t="n">
        <v>3</v>
      </c>
      <c r="J93" s="16" t="n">
        <v>3</v>
      </c>
      <c r="K93" s="16" t="n">
        <v>3</v>
      </c>
      <c r="L93" s="16" t="e">
        <f aca="false">IF(data!$A$2=0,0,2)</f>
        <v>#N/A</v>
      </c>
      <c r="M93" s="16" t="n">
        <v>3</v>
      </c>
      <c r="N93" s="16" t="n">
        <v>3</v>
      </c>
      <c r="O93" s="16" t="n">
        <v>3</v>
      </c>
      <c r="P93" s="16" t="n">
        <v>3</v>
      </c>
      <c r="Q93" s="16" t="n">
        <v>3</v>
      </c>
      <c r="R93" s="16" t="n">
        <v>3</v>
      </c>
      <c r="S93" s="16" t="e">
        <f aca="false">IF(data!$A$2=0,0,2)</f>
        <v>#N/A</v>
      </c>
      <c r="T93" s="16" t="n">
        <v>3</v>
      </c>
      <c r="U93" s="16" t="n">
        <v>3</v>
      </c>
      <c r="V93" s="16" t="n">
        <v>3</v>
      </c>
      <c r="W93" s="16" t="n">
        <v>3</v>
      </c>
      <c r="X93" s="16" t="n">
        <v>3</v>
      </c>
      <c r="AG93" s="16" t="n">
        <v>1</v>
      </c>
      <c r="AH93" s="16" t="n">
        <f aca="false">B93</f>
        <v>0</v>
      </c>
      <c r="AI93" s="16" t="n">
        <f aca="false">C93</f>
        <v>3</v>
      </c>
      <c r="AJ93" s="16" t="n">
        <f aca="false">D93</f>
        <v>3</v>
      </c>
      <c r="AK93" s="16" t="n">
        <f aca="false">E93</f>
        <v>3</v>
      </c>
      <c r="AL93" s="16" t="n">
        <f aca="false">F93</f>
        <v>3</v>
      </c>
      <c r="AM93" s="16" t="n">
        <f aca="false">G93</f>
        <v>3</v>
      </c>
      <c r="AN93" s="16" t="n">
        <f aca="false">H93</f>
        <v>3</v>
      </c>
      <c r="AO93" s="16" t="n">
        <f aca="false">I93</f>
        <v>3</v>
      </c>
      <c r="AP93" s="16" t="n">
        <f aca="false">J93</f>
        <v>3</v>
      </c>
      <c r="AQ93" s="16" t="n">
        <f aca="false">K93</f>
        <v>3</v>
      </c>
      <c r="AR93" s="16" t="e">
        <f aca="false">L93</f>
        <v>#N/A</v>
      </c>
      <c r="AS93" s="16" t="n">
        <f aca="false">M93</f>
        <v>3</v>
      </c>
      <c r="AT93" s="16" t="n">
        <f aca="false">N93</f>
        <v>3</v>
      </c>
      <c r="AU93" s="16" t="n">
        <f aca="false">O93</f>
        <v>3</v>
      </c>
      <c r="AV93" s="16" t="n">
        <f aca="false">P93</f>
        <v>3</v>
      </c>
      <c r="AW93" s="16" t="n">
        <f aca="false">Q93</f>
        <v>3</v>
      </c>
      <c r="AX93" s="16" t="n">
        <f aca="false">R93</f>
        <v>3</v>
      </c>
      <c r="AY93" s="16" t="e">
        <f aca="false">S93</f>
        <v>#N/A</v>
      </c>
      <c r="AZ93" s="16" t="n">
        <f aca="false">T93</f>
        <v>3</v>
      </c>
      <c r="BA93" s="16" t="n">
        <f aca="false">U93</f>
        <v>3</v>
      </c>
      <c r="BB93" s="16" t="n">
        <f aca="false">V93</f>
        <v>3</v>
      </c>
      <c r="BC93" s="16" t="n">
        <f aca="false">W93</f>
        <v>3</v>
      </c>
      <c r="BD93" s="16" t="n">
        <v>1</v>
      </c>
    </row>
    <row r="94" customFormat="false" ht="24" hidden="false" customHeight="true" outlineLevel="0" collapsed="false">
      <c r="A94" s="16" t="n">
        <v>3</v>
      </c>
      <c r="X94" s="16" t="n">
        <v>3</v>
      </c>
      <c r="AG94" s="16" t="n">
        <v>1</v>
      </c>
      <c r="AH94" s="16" t="n">
        <f aca="false">B94</f>
        <v>0</v>
      </c>
      <c r="AI94" s="16" t="n">
        <f aca="false">C94</f>
        <v>0</v>
      </c>
      <c r="AJ94" s="16" t="n">
        <f aca="false">D94</f>
        <v>0</v>
      </c>
      <c r="AK94" s="16" t="n">
        <f aca="false">E94</f>
        <v>0</v>
      </c>
      <c r="AL94" s="16" t="n">
        <f aca="false">F94</f>
        <v>0</v>
      </c>
      <c r="AM94" s="16" t="n">
        <f aca="false">G94</f>
        <v>0</v>
      </c>
      <c r="AN94" s="16" t="n">
        <f aca="false">H94</f>
        <v>0</v>
      </c>
      <c r="AO94" s="16" t="n">
        <f aca="false">I94</f>
        <v>0</v>
      </c>
      <c r="AP94" s="16" t="n">
        <f aca="false">J94</f>
        <v>0</v>
      </c>
      <c r="AQ94" s="16" t="n">
        <f aca="false">K94</f>
        <v>0</v>
      </c>
      <c r="AR94" s="16" t="n">
        <f aca="false">L94</f>
        <v>0</v>
      </c>
      <c r="AS94" s="16" t="n">
        <f aca="false">M94</f>
        <v>0</v>
      </c>
      <c r="AT94" s="16" t="n">
        <f aca="false">N94</f>
        <v>0</v>
      </c>
      <c r="AU94" s="16" t="n">
        <f aca="false">O94</f>
        <v>0</v>
      </c>
      <c r="AV94" s="16" t="n">
        <f aca="false">P94</f>
        <v>0</v>
      </c>
      <c r="AW94" s="16" t="n">
        <f aca="false">Q94</f>
        <v>0</v>
      </c>
      <c r="AX94" s="16" t="n">
        <f aca="false">R94</f>
        <v>0</v>
      </c>
      <c r="AY94" s="16" t="n">
        <f aca="false">S94</f>
        <v>0</v>
      </c>
      <c r="AZ94" s="16" t="n">
        <f aca="false">T94</f>
        <v>0</v>
      </c>
      <c r="BA94" s="16" t="n">
        <f aca="false">U94</f>
        <v>0</v>
      </c>
      <c r="BB94" s="16" t="n">
        <f aca="false">V94</f>
        <v>0</v>
      </c>
      <c r="BC94" s="16" t="n">
        <f aca="false">W94</f>
        <v>0</v>
      </c>
      <c r="BD94" s="16" t="n">
        <v>1</v>
      </c>
    </row>
    <row r="95" customFormat="false" ht="24" hidden="false" customHeight="true" outlineLevel="0" collapsed="false">
      <c r="A95" s="16" t="n">
        <v>3</v>
      </c>
      <c r="B95" s="16" t="n">
        <v>3</v>
      </c>
      <c r="C95" s="16" t="n">
        <v>3</v>
      </c>
      <c r="D95" s="16" t="n">
        <v>3</v>
      </c>
      <c r="E95" s="16" t="n">
        <v>3</v>
      </c>
      <c r="F95" s="16" t="n">
        <v>3</v>
      </c>
      <c r="G95" s="16" t="e">
        <f aca="false">IF(data!$A$2=0,0,2)</f>
        <v>#N/A</v>
      </c>
      <c r="H95" s="16" t="n">
        <v>3</v>
      </c>
      <c r="I95" s="16" t="n">
        <v>3</v>
      </c>
      <c r="J95" s="16" t="n">
        <v>3</v>
      </c>
      <c r="K95" s="16" t="n">
        <v>3</v>
      </c>
      <c r="L95" s="16" t="n">
        <v>3</v>
      </c>
      <c r="X95" s="16" t="n">
        <v>3</v>
      </c>
      <c r="AG95" s="16" t="n">
        <v>1</v>
      </c>
      <c r="AH95" s="16" t="n">
        <f aca="false">B95</f>
        <v>3</v>
      </c>
      <c r="AI95" s="16" t="n">
        <f aca="false">C95</f>
        <v>3</v>
      </c>
      <c r="AJ95" s="16" t="n">
        <f aca="false">D95</f>
        <v>3</v>
      </c>
      <c r="AK95" s="16" t="n">
        <f aca="false">E95</f>
        <v>3</v>
      </c>
      <c r="AL95" s="16" t="n">
        <f aca="false">F95</f>
        <v>3</v>
      </c>
      <c r="AM95" s="16" t="e">
        <f aca="false">G95</f>
        <v>#N/A</v>
      </c>
      <c r="AN95" s="16" t="n">
        <f aca="false">H95</f>
        <v>3</v>
      </c>
      <c r="AO95" s="16" t="n">
        <f aca="false">I95</f>
        <v>3</v>
      </c>
      <c r="AP95" s="16" t="n">
        <f aca="false">J95</f>
        <v>3</v>
      </c>
      <c r="AQ95" s="16" t="n">
        <f aca="false">K95</f>
        <v>3</v>
      </c>
      <c r="AR95" s="16" t="n">
        <f aca="false">L95</f>
        <v>3</v>
      </c>
      <c r="AS95" s="16" t="n">
        <f aca="false">M95</f>
        <v>0</v>
      </c>
      <c r="AT95" s="16" t="n">
        <f aca="false">N95</f>
        <v>0</v>
      </c>
      <c r="AU95" s="16" t="n">
        <f aca="false">O95</f>
        <v>0</v>
      </c>
      <c r="AV95" s="16" t="n">
        <f aca="false">P95</f>
        <v>0</v>
      </c>
      <c r="AW95" s="16" t="n">
        <f aca="false">Q95</f>
        <v>0</v>
      </c>
      <c r="AX95" s="16" t="n">
        <f aca="false">R95</f>
        <v>0</v>
      </c>
      <c r="AY95" s="16" t="n">
        <f aca="false">S95</f>
        <v>0</v>
      </c>
      <c r="AZ95" s="16" t="n">
        <f aca="false">T95</f>
        <v>0</v>
      </c>
      <c r="BA95" s="16" t="n">
        <f aca="false">U95</f>
        <v>0</v>
      </c>
      <c r="BB95" s="16" t="n">
        <f aca="false">V95</f>
        <v>0</v>
      </c>
      <c r="BC95" s="16" t="n">
        <f aca="false">W95</f>
        <v>0</v>
      </c>
      <c r="BD95" s="16" t="n">
        <v>1</v>
      </c>
    </row>
    <row r="96" customFormat="false" ht="24" hidden="false" customHeight="true" outlineLevel="0" collapsed="false">
      <c r="A96" s="16" t="n">
        <v>3</v>
      </c>
      <c r="X96" s="16" t="n">
        <v>3</v>
      </c>
      <c r="AG96" s="16" t="n">
        <v>1</v>
      </c>
      <c r="AH96" s="16" t="n">
        <f aca="false">B96</f>
        <v>0</v>
      </c>
      <c r="AI96" s="16" t="n">
        <f aca="false">C96</f>
        <v>0</v>
      </c>
      <c r="AJ96" s="16" t="n">
        <f aca="false">D96</f>
        <v>0</v>
      </c>
      <c r="AK96" s="16" t="n">
        <f aca="false">E96</f>
        <v>0</v>
      </c>
      <c r="AL96" s="16" t="n">
        <f aca="false">F96</f>
        <v>0</v>
      </c>
      <c r="AM96" s="16" t="n">
        <f aca="false">G96</f>
        <v>0</v>
      </c>
      <c r="AN96" s="16" t="n">
        <f aca="false">H96</f>
        <v>0</v>
      </c>
      <c r="AO96" s="16" t="n">
        <f aca="false">I96</f>
        <v>0</v>
      </c>
      <c r="AP96" s="16" t="n">
        <f aca="false">J96</f>
        <v>0</v>
      </c>
      <c r="AQ96" s="16" t="n">
        <f aca="false">K96</f>
        <v>0</v>
      </c>
      <c r="AR96" s="16" t="n">
        <f aca="false">L96</f>
        <v>0</v>
      </c>
      <c r="AS96" s="16" t="n">
        <f aca="false">M96</f>
        <v>0</v>
      </c>
      <c r="AT96" s="16" t="n">
        <f aca="false">N96</f>
        <v>0</v>
      </c>
      <c r="AU96" s="16" t="n">
        <f aca="false">O96</f>
        <v>0</v>
      </c>
      <c r="AV96" s="16" t="n">
        <f aca="false">P96</f>
        <v>0</v>
      </c>
      <c r="AW96" s="16" t="n">
        <f aca="false">Q96</f>
        <v>0</v>
      </c>
      <c r="AX96" s="16" t="n">
        <f aca="false">R96</f>
        <v>0</v>
      </c>
      <c r="AY96" s="16" t="n">
        <f aca="false">S96</f>
        <v>0</v>
      </c>
      <c r="AZ96" s="16" t="n">
        <f aca="false">T96</f>
        <v>0</v>
      </c>
      <c r="BA96" s="16" t="n">
        <f aca="false">U96</f>
        <v>0</v>
      </c>
      <c r="BB96" s="16" t="n">
        <f aca="false">V96</f>
        <v>0</v>
      </c>
      <c r="BC96" s="16" t="n">
        <f aca="false">W96</f>
        <v>0</v>
      </c>
      <c r="BD96" s="16" t="n">
        <v>1</v>
      </c>
    </row>
    <row r="97" customFormat="false" ht="24" hidden="false" customHeight="true" outlineLevel="0" collapsed="false">
      <c r="A97" s="16" t="n">
        <v>3</v>
      </c>
      <c r="C97" s="16" t="n">
        <v>3</v>
      </c>
      <c r="D97" s="16" t="n">
        <v>3</v>
      </c>
      <c r="E97" s="16" t="n">
        <v>3</v>
      </c>
      <c r="F97" s="16" t="n">
        <v>3</v>
      </c>
      <c r="G97" s="16" t="n">
        <v>3</v>
      </c>
      <c r="H97" s="16" t="n">
        <v>3</v>
      </c>
      <c r="I97" s="16" t="n">
        <v>3</v>
      </c>
      <c r="J97" s="16" t="e">
        <f aca="false">IF(data!$A$2=0,0,2)</f>
        <v>#N/A</v>
      </c>
      <c r="K97" s="16" t="n">
        <v>3</v>
      </c>
      <c r="L97" s="16" t="n">
        <v>3</v>
      </c>
      <c r="M97" s="16" t="n">
        <v>3</v>
      </c>
      <c r="N97" s="16" t="n">
        <v>3</v>
      </c>
      <c r="O97" s="16" t="n">
        <v>3</v>
      </c>
      <c r="P97" s="16" t="n">
        <v>3</v>
      </c>
      <c r="Q97" s="16" t="n">
        <v>3</v>
      </c>
      <c r="R97" s="16" t="e">
        <f aca="false">IF(data!$A$2=0,0,2)</f>
        <v>#N/A</v>
      </c>
      <c r="S97" s="16" t="n">
        <v>3</v>
      </c>
      <c r="T97" s="16" t="n">
        <v>3</v>
      </c>
      <c r="U97" s="16" t="n">
        <v>3</v>
      </c>
      <c r="V97" s="16" t="n">
        <v>3</v>
      </c>
      <c r="X97" s="16" t="n">
        <v>3</v>
      </c>
      <c r="AG97" s="16" t="n">
        <v>1</v>
      </c>
      <c r="AH97" s="16" t="n">
        <f aca="false">B97</f>
        <v>0</v>
      </c>
      <c r="AI97" s="16" t="n">
        <f aca="false">C97</f>
        <v>3</v>
      </c>
      <c r="AJ97" s="16" t="n">
        <f aca="false">D97</f>
        <v>3</v>
      </c>
      <c r="AK97" s="16" t="n">
        <f aca="false">E97</f>
        <v>3</v>
      </c>
      <c r="AL97" s="16" t="n">
        <f aca="false">F97</f>
        <v>3</v>
      </c>
      <c r="AM97" s="16" t="n">
        <f aca="false">G97</f>
        <v>3</v>
      </c>
      <c r="AN97" s="16" t="n">
        <f aca="false">H97</f>
        <v>3</v>
      </c>
      <c r="AO97" s="16" t="n">
        <f aca="false">I97</f>
        <v>3</v>
      </c>
      <c r="AP97" s="16" t="e">
        <f aca="false">J97</f>
        <v>#N/A</v>
      </c>
      <c r="AQ97" s="16" t="n">
        <f aca="false">K97</f>
        <v>3</v>
      </c>
      <c r="AR97" s="16" t="n">
        <f aca="false">L97</f>
        <v>3</v>
      </c>
      <c r="AS97" s="16" t="n">
        <f aca="false">M97</f>
        <v>3</v>
      </c>
      <c r="AT97" s="16" t="n">
        <f aca="false">N97</f>
        <v>3</v>
      </c>
      <c r="AU97" s="16" t="n">
        <f aca="false">O97</f>
        <v>3</v>
      </c>
      <c r="AV97" s="16" t="n">
        <f aca="false">P97</f>
        <v>3</v>
      </c>
      <c r="AW97" s="16" t="n">
        <f aca="false">Q97</f>
        <v>3</v>
      </c>
      <c r="AX97" s="16" t="e">
        <f aca="false">R97</f>
        <v>#N/A</v>
      </c>
      <c r="AY97" s="16" t="n">
        <f aca="false">S97</f>
        <v>3</v>
      </c>
      <c r="AZ97" s="16" t="n">
        <f aca="false">T97</f>
        <v>3</v>
      </c>
      <c r="BA97" s="16" t="n">
        <f aca="false">U97</f>
        <v>3</v>
      </c>
      <c r="BB97" s="16" t="n">
        <f aca="false">V97</f>
        <v>3</v>
      </c>
      <c r="BC97" s="16" t="n">
        <f aca="false">W97</f>
        <v>0</v>
      </c>
      <c r="BD97" s="16" t="n">
        <v>1</v>
      </c>
    </row>
    <row r="98" customFormat="false" ht="24" hidden="false" customHeight="true" outlineLevel="0" collapsed="false">
      <c r="A98" s="16" t="n">
        <v>3</v>
      </c>
      <c r="X98" s="16" t="n">
        <v>3</v>
      </c>
      <c r="AG98" s="16" t="n">
        <v>1</v>
      </c>
      <c r="AH98" s="16" t="n">
        <f aca="false">B98</f>
        <v>0</v>
      </c>
      <c r="AI98" s="16" t="n">
        <f aca="false">C98</f>
        <v>0</v>
      </c>
      <c r="AJ98" s="16" t="n">
        <f aca="false">D98</f>
        <v>0</v>
      </c>
      <c r="AK98" s="16" t="n">
        <f aca="false">E98</f>
        <v>0</v>
      </c>
      <c r="AL98" s="16" t="n">
        <f aca="false">F98</f>
        <v>0</v>
      </c>
      <c r="AM98" s="16" t="n">
        <f aca="false">G98</f>
        <v>0</v>
      </c>
      <c r="AN98" s="16" t="n">
        <f aca="false">H98</f>
        <v>0</v>
      </c>
      <c r="AO98" s="16" t="n">
        <f aca="false">I98</f>
        <v>0</v>
      </c>
      <c r="AP98" s="16" t="n">
        <f aca="false">J98</f>
        <v>0</v>
      </c>
      <c r="AQ98" s="16" t="n">
        <f aca="false">K98</f>
        <v>0</v>
      </c>
      <c r="AR98" s="16" t="n">
        <f aca="false">L98</f>
        <v>0</v>
      </c>
      <c r="AS98" s="16" t="n">
        <f aca="false">M98</f>
        <v>0</v>
      </c>
      <c r="AT98" s="16" t="n">
        <f aca="false">N98</f>
        <v>0</v>
      </c>
      <c r="AU98" s="16" t="n">
        <f aca="false">O98</f>
        <v>0</v>
      </c>
      <c r="AV98" s="16" t="n">
        <f aca="false">P98</f>
        <v>0</v>
      </c>
      <c r="AW98" s="16" t="n">
        <f aca="false">Q98</f>
        <v>0</v>
      </c>
      <c r="AX98" s="16" t="n">
        <f aca="false">R98</f>
        <v>0</v>
      </c>
      <c r="AY98" s="16" t="n">
        <f aca="false">S98</f>
        <v>0</v>
      </c>
      <c r="AZ98" s="16" t="n">
        <f aca="false">T98</f>
        <v>0</v>
      </c>
      <c r="BA98" s="16" t="n">
        <f aca="false">U98</f>
        <v>0</v>
      </c>
      <c r="BB98" s="16" t="n">
        <f aca="false">V98</f>
        <v>0</v>
      </c>
      <c r="BC98" s="16" t="n">
        <f aca="false">W98</f>
        <v>0</v>
      </c>
      <c r="BD98" s="16" t="n">
        <v>1</v>
      </c>
    </row>
    <row r="99" customFormat="false" ht="24" hidden="false" customHeight="true" outlineLevel="0" collapsed="false">
      <c r="A99" s="16" t="n">
        <v>3</v>
      </c>
      <c r="X99" s="16" t="n">
        <v>3</v>
      </c>
      <c r="AG99" s="16" t="n">
        <v>1</v>
      </c>
      <c r="AH99" s="16" t="n">
        <f aca="false">B99</f>
        <v>0</v>
      </c>
      <c r="AI99" s="16" t="n">
        <f aca="false">C99</f>
        <v>0</v>
      </c>
      <c r="AJ99" s="16" t="n">
        <f aca="false">D99</f>
        <v>0</v>
      </c>
      <c r="AK99" s="16" t="n">
        <f aca="false">E99</f>
        <v>0</v>
      </c>
      <c r="AL99" s="16" t="n">
        <f aca="false">F99</f>
        <v>0</v>
      </c>
      <c r="AM99" s="16" t="n">
        <f aca="false">G99</f>
        <v>0</v>
      </c>
      <c r="AN99" s="16" t="n">
        <f aca="false">H99</f>
        <v>0</v>
      </c>
      <c r="AO99" s="16" t="n">
        <f aca="false">I99</f>
        <v>0</v>
      </c>
      <c r="AP99" s="16" t="n">
        <f aca="false">J99</f>
        <v>0</v>
      </c>
      <c r="AQ99" s="16" t="n">
        <f aca="false">K99</f>
        <v>0</v>
      </c>
      <c r="AR99" s="16" t="n">
        <f aca="false">L99</f>
        <v>0</v>
      </c>
      <c r="AS99" s="16" t="n">
        <f aca="false">M99</f>
        <v>0</v>
      </c>
      <c r="AT99" s="16" t="n">
        <f aca="false">N99</f>
        <v>0</v>
      </c>
      <c r="AU99" s="16" t="n">
        <f aca="false">O99</f>
        <v>0</v>
      </c>
      <c r="AV99" s="16" t="n">
        <f aca="false">P99</f>
        <v>0</v>
      </c>
      <c r="AW99" s="16" t="n">
        <f aca="false">Q99</f>
        <v>0</v>
      </c>
      <c r="AX99" s="16" t="n">
        <f aca="false">R99</f>
        <v>0</v>
      </c>
      <c r="AY99" s="16" t="n">
        <f aca="false">S99</f>
        <v>0</v>
      </c>
      <c r="AZ99" s="16" t="n">
        <f aca="false">T99</f>
        <v>0</v>
      </c>
      <c r="BA99" s="16" t="n">
        <f aca="false">U99</f>
        <v>0</v>
      </c>
      <c r="BB99" s="16" t="n">
        <f aca="false">V99</f>
        <v>0</v>
      </c>
      <c r="BC99" s="16" t="n">
        <f aca="false">W99</f>
        <v>0</v>
      </c>
      <c r="BD99" s="16" t="n">
        <v>1</v>
      </c>
    </row>
    <row r="100" customFormat="false" ht="24" hidden="false" customHeight="true" outlineLevel="0" collapsed="false">
      <c r="A100" s="16" t="n">
        <v>3</v>
      </c>
      <c r="G100" s="16" t="n">
        <v>3</v>
      </c>
      <c r="U100" s="16" t="n">
        <v>3</v>
      </c>
      <c r="X100" s="16" t="n">
        <v>3</v>
      </c>
      <c r="AG100" s="16" t="n">
        <v>1</v>
      </c>
      <c r="AH100" s="16" t="n">
        <f aca="false">B100</f>
        <v>0</v>
      </c>
      <c r="AI100" s="16" t="n">
        <f aca="false">C100</f>
        <v>0</v>
      </c>
      <c r="AJ100" s="16" t="n">
        <f aca="false">D100</f>
        <v>0</v>
      </c>
      <c r="AK100" s="16" t="n">
        <f aca="false">E100</f>
        <v>0</v>
      </c>
      <c r="AL100" s="16" t="n">
        <f aca="false">F100</f>
        <v>0</v>
      </c>
      <c r="AM100" s="16" t="n">
        <f aca="false">G100</f>
        <v>3</v>
      </c>
      <c r="AN100" s="16" t="n">
        <f aca="false">H100</f>
        <v>0</v>
      </c>
      <c r="AO100" s="16" t="n">
        <f aca="false">I100</f>
        <v>0</v>
      </c>
      <c r="AP100" s="16" t="n">
        <f aca="false">J100</f>
        <v>0</v>
      </c>
      <c r="AQ100" s="16" t="n">
        <f aca="false">K100</f>
        <v>0</v>
      </c>
      <c r="AR100" s="16" t="n">
        <f aca="false">L100</f>
        <v>0</v>
      </c>
      <c r="AS100" s="16" t="n">
        <f aca="false">M100</f>
        <v>0</v>
      </c>
      <c r="AT100" s="16" t="n">
        <f aca="false">N100</f>
        <v>0</v>
      </c>
      <c r="AU100" s="16" t="n">
        <f aca="false">O100</f>
        <v>0</v>
      </c>
      <c r="AV100" s="16" t="n">
        <f aca="false">P100</f>
        <v>0</v>
      </c>
      <c r="AW100" s="16" t="n">
        <f aca="false">Q100</f>
        <v>0</v>
      </c>
      <c r="AX100" s="16" t="n">
        <f aca="false">R100</f>
        <v>0</v>
      </c>
      <c r="AY100" s="16" t="n">
        <f aca="false">S100</f>
        <v>0</v>
      </c>
      <c r="AZ100" s="16" t="n">
        <f aca="false">T100</f>
        <v>0</v>
      </c>
      <c r="BA100" s="16" t="n">
        <f aca="false">U100</f>
        <v>3</v>
      </c>
      <c r="BB100" s="16" t="n">
        <f aca="false">V100</f>
        <v>0</v>
      </c>
      <c r="BC100" s="16" t="n">
        <f aca="false">W100</f>
        <v>0</v>
      </c>
      <c r="BD100" s="16" t="n">
        <v>1</v>
      </c>
    </row>
    <row r="101" customFormat="false" ht="24" hidden="false" customHeight="true" outlineLevel="0" collapsed="false">
      <c r="A101" s="16" t="n">
        <v>3</v>
      </c>
      <c r="C101" s="16" t="n">
        <v>3</v>
      </c>
      <c r="D101" s="16" t="n">
        <v>3</v>
      </c>
      <c r="E101" s="16" t="n">
        <v>3</v>
      </c>
      <c r="F101" s="16" t="n">
        <v>3</v>
      </c>
      <c r="G101" s="16" t="n">
        <v>3</v>
      </c>
      <c r="H101" s="16" t="n">
        <v>3</v>
      </c>
      <c r="I101" s="16" t="n">
        <v>3</v>
      </c>
      <c r="J101" s="16" t="n">
        <v>3</v>
      </c>
      <c r="K101" s="16" t="n">
        <v>3</v>
      </c>
      <c r="L101" s="16" t="n">
        <v>3</v>
      </c>
      <c r="M101" s="16" t="n">
        <v>3</v>
      </c>
      <c r="N101" s="16" t="e">
        <f aca="false">IF(data!$A$2=0,0,2)</f>
        <v>#N/A</v>
      </c>
      <c r="O101" s="16" t="n">
        <v>3</v>
      </c>
      <c r="P101" s="16" t="n">
        <v>3</v>
      </c>
      <c r="Q101" s="16" t="n">
        <v>3</v>
      </c>
      <c r="R101" s="16" t="n">
        <v>3</v>
      </c>
      <c r="S101" s="16" t="n">
        <v>3</v>
      </c>
      <c r="T101" s="16" t="n">
        <v>3</v>
      </c>
      <c r="U101" s="16" t="n">
        <v>3</v>
      </c>
      <c r="V101" s="16" t="n">
        <v>3</v>
      </c>
      <c r="X101" s="16" t="n">
        <v>3</v>
      </c>
      <c r="AG101" s="16" t="n">
        <v>1</v>
      </c>
      <c r="AH101" s="16" t="n">
        <f aca="false">B101</f>
        <v>0</v>
      </c>
      <c r="AI101" s="16" t="n">
        <f aca="false">C101</f>
        <v>3</v>
      </c>
      <c r="AJ101" s="16" t="n">
        <f aca="false">D101</f>
        <v>3</v>
      </c>
      <c r="AK101" s="16" t="n">
        <f aca="false">E101</f>
        <v>3</v>
      </c>
      <c r="AL101" s="16" t="n">
        <f aca="false">F101</f>
        <v>3</v>
      </c>
      <c r="AM101" s="16" t="n">
        <f aca="false">G101</f>
        <v>3</v>
      </c>
      <c r="AN101" s="16" t="n">
        <f aca="false">H101</f>
        <v>3</v>
      </c>
      <c r="AO101" s="16" t="n">
        <f aca="false">I101</f>
        <v>3</v>
      </c>
      <c r="AP101" s="16" t="n">
        <f aca="false">J101</f>
        <v>3</v>
      </c>
      <c r="AQ101" s="16" t="n">
        <f aca="false">K101</f>
        <v>3</v>
      </c>
      <c r="AR101" s="16" t="n">
        <f aca="false">L101</f>
        <v>3</v>
      </c>
      <c r="AS101" s="16" t="n">
        <f aca="false">M101</f>
        <v>3</v>
      </c>
      <c r="AT101" s="16" t="e">
        <f aca="false">N101</f>
        <v>#N/A</v>
      </c>
      <c r="AU101" s="16" t="n">
        <f aca="false">O101</f>
        <v>3</v>
      </c>
      <c r="AV101" s="16" t="n">
        <f aca="false">P101</f>
        <v>3</v>
      </c>
      <c r="AW101" s="16" t="n">
        <f aca="false">Q101</f>
        <v>3</v>
      </c>
      <c r="AX101" s="16" t="n">
        <f aca="false">R101</f>
        <v>3</v>
      </c>
      <c r="AY101" s="16" t="n">
        <f aca="false">S101</f>
        <v>3</v>
      </c>
      <c r="AZ101" s="16" t="n">
        <f aca="false">T101</f>
        <v>3</v>
      </c>
      <c r="BA101" s="16" t="n">
        <f aca="false">U101</f>
        <v>3</v>
      </c>
      <c r="BB101" s="16" t="n">
        <f aca="false">V101</f>
        <v>3</v>
      </c>
      <c r="BC101" s="16" t="n">
        <f aca="false">W101</f>
        <v>0</v>
      </c>
      <c r="BD101" s="16" t="n">
        <v>1</v>
      </c>
    </row>
    <row r="102" customFormat="false" ht="24" hidden="false" customHeight="true" outlineLevel="0" collapsed="false">
      <c r="A102" s="16" t="n">
        <v>3</v>
      </c>
      <c r="X102" s="16" t="n">
        <v>3</v>
      </c>
      <c r="AG102" s="16" t="n">
        <v>1</v>
      </c>
      <c r="BD102" s="16" t="n">
        <v>1</v>
      </c>
    </row>
    <row r="103" customFormat="false" ht="24" hidden="false" customHeight="true" outlineLevel="0" collapsed="false">
      <c r="A103" s="16" t="n">
        <v>3</v>
      </c>
      <c r="X103" s="16" t="n">
        <v>3</v>
      </c>
      <c r="AG103" s="16" t="n">
        <v>1</v>
      </c>
      <c r="BD103" s="16" t="n">
        <v>1</v>
      </c>
    </row>
    <row r="104" customFormat="false" ht="24" hidden="false" customHeight="true" outlineLevel="0" collapsed="false">
      <c r="A104" s="16" t="n">
        <v>3</v>
      </c>
      <c r="X104" s="16" t="n">
        <v>3</v>
      </c>
      <c r="AG104" s="16" t="n">
        <v>1</v>
      </c>
      <c r="BD104" s="16" t="n">
        <v>1</v>
      </c>
    </row>
    <row r="105" customFormat="false" ht="24" hidden="false" customHeight="true" outlineLevel="0" collapsed="false">
      <c r="A105" s="16" t="n">
        <v>3</v>
      </c>
      <c r="X105" s="16" t="n">
        <v>3</v>
      </c>
      <c r="AG105" s="16" t="n">
        <v>1</v>
      </c>
      <c r="BD105" s="16" t="n">
        <v>1</v>
      </c>
    </row>
    <row r="106" customFormat="false" ht="24" hidden="false" customHeight="true" outlineLevel="0" collapsed="false">
      <c r="A106" s="16" t="n">
        <v>3</v>
      </c>
      <c r="C106" s="16" t="n">
        <v>3</v>
      </c>
      <c r="D106" s="16" t="n">
        <v>3</v>
      </c>
      <c r="E106" s="16" t="n">
        <v>3</v>
      </c>
      <c r="F106" s="16" t="n">
        <v>3</v>
      </c>
      <c r="G106" s="16" t="n">
        <v>3</v>
      </c>
      <c r="H106" s="16" t="n">
        <v>3</v>
      </c>
      <c r="I106" s="16" t="n">
        <v>3</v>
      </c>
      <c r="J106" s="16" t="n">
        <v>3</v>
      </c>
      <c r="K106" s="16" t="n">
        <v>3</v>
      </c>
      <c r="L106" s="16" t="n">
        <v>3</v>
      </c>
      <c r="M106" s="16" t="n">
        <v>3</v>
      </c>
      <c r="N106" s="16" t="n">
        <v>3</v>
      </c>
      <c r="O106" s="16" t="n">
        <v>3</v>
      </c>
      <c r="P106" s="16" t="n">
        <v>3</v>
      </c>
      <c r="Q106" s="16" t="n">
        <v>3</v>
      </c>
      <c r="R106" s="16" t="n">
        <v>3</v>
      </c>
      <c r="S106" s="16" t="n">
        <v>3</v>
      </c>
      <c r="T106" s="16" t="n">
        <v>3</v>
      </c>
      <c r="U106" s="16" t="n">
        <v>3</v>
      </c>
      <c r="V106" s="16" t="n">
        <v>3</v>
      </c>
      <c r="X106" s="16" t="n">
        <v>3</v>
      </c>
      <c r="AG106" s="16" t="n">
        <v>1</v>
      </c>
      <c r="AI106" s="16" t="n">
        <v>3</v>
      </c>
      <c r="AJ106" s="16" t="n">
        <v>3</v>
      </c>
      <c r="AK106" s="16" t="n">
        <v>3</v>
      </c>
      <c r="AL106" s="16" t="n">
        <v>3</v>
      </c>
      <c r="AM106" s="16" t="n">
        <v>3</v>
      </c>
      <c r="AN106" s="16" t="n">
        <v>3</v>
      </c>
      <c r="AO106" s="16" t="n">
        <v>3</v>
      </c>
      <c r="AP106" s="16" t="n">
        <v>3</v>
      </c>
      <c r="AQ106" s="16" t="n">
        <v>3</v>
      </c>
      <c r="AR106" s="16" t="n">
        <v>3</v>
      </c>
      <c r="AS106" s="16" t="n">
        <v>3</v>
      </c>
      <c r="AT106" s="16" t="n">
        <v>3</v>
      </c>
      <c r="AU106" s="16" t="n">
        <v>3</v>
      </c>
      <c r="AV106" s="16" t="n">
        <v>3</v>
      </c>
      <c r="AW106" s="16" t="n">
        <v>3</v>
      </c>
      <c r="AX106" s="16" t="n">
        <v>3</v>
      </c>
      <c r="AY106" s="16" t="n">
        <v>3</v>
      </c>
      <c r="AZ106" s="16" t="n">
        <v>3</v>
      </c>
      <c r="BA106" s="16" t="n">
        <v>3</v>
      </c>
      <c r="BB106" s="16" t="n">
        <v>3</v>
      </c>
      <c r="BD106" s="16" t="n">
        <v>1</v>
      </c>
    </row>
    <row r="107" customFormat="false" ht="24" hidden="false" customHeight="true" outlineLevel="0" collapsed="false">
      <c r="A107" s="16" t="n">
        <v>3</v>
      </c>
      <c r="X107" s="16" t="n">
        <v>3</v>
      </c>
      <c r="AG107" s="16" t="n">
        <v>1</v>
      </c>
      <c r="BD107" s="16" t="n">
        <v>1</v>
      </c>
    </row>
    <row r="108" customFormat="false" ht="24" hidden="false" customHeight="true" outlineLevel="0" collapsed="false">
      <c r="A108" s="16" t="n">
        <v>3</v>
      </c>
      <c r="X108" s="16" t="n">
        <v>3</v>
      </c>
      <c r="AG108" s="16" t="n">
        <v>1</v>
      </c>
      <c r="BD108" s="16" t="n">
        <v>1</v>
      </c>
    </row>
    <row r="109" customFormat="false" ht="24" hidden="false" customHeight="true" outlineLevel="0" collapsed="false">
      <c r="A109" s="16" t="n">
        <v>3</v>
      </c>
      <c r="X109" s="16" t="n">
        <v>3</v>
      </c>
      <c r="AG109" s="16" t="n">
        <v>1</v>
      </c>
      <c r="BD109" s="16" t="n">
        <v>1</v>
      </c>
    </row>
    <row r="110" customFormat="false" ht="24" hidden="false" customHeight="true" outlineLevel="0" collapsed="false">
      <c r="A110" s="16" t="n">
        <v>3</v>
      </c>
      <c r="X110" s="16" t="n">
        <v>3</v>
      </c>
      <c r="AG110" s="16" t="n">
        <v>1</v>
      </c>
      <c r="BD110" s="16" t="n">
        <v>1</v>
      </c>
    </row>
    <row r="111" customFormat="false" ht="24" hidden="false" customHeight="true" outlineLevel="0" collapsed="false">
      <c r="A111" s="16" t="n">
        <v>3</v>
      </c>
      <c r="X111" s="16" t="n">
        <v>3</v>
      </c>
      <c r="AG111" s="16" t="n">
        <v>1</v>
      </c>
      <c r="BD111" s="16" t="n">
        <v>1</v>
      </c>
    </row>
    <row r="112" customFormat="false" ht="24" hidden="false" customHeight="true" outlineLevel="0" collapsed="false">
      <c r="A112" s="16" t="n">
        <v>3</v>
      </c>
      <c r="C112" s="16" t="n">
        <v>3</v>
      </c>
      <c r="D112" s="16" t="n">
        <v>3</v>
      </c>
      <c r="E112" s="16" t="n">
        <v>3</v>
      </c>
      <c r="F112" s="16" t="n">
        <v>3</v>
      </c>
      <c r="G112" s="16" t="n">
        <v>3</v>
      </c>
      <c r="H112" s="16" t="n">
        <v>3</v>
      </c>
      <c r="I112" s="16" t="n">
        <v>3</v>
      </c>
      <c r="J112" s="16" t="n">
        <v>3</v>
      </c>
      <c r="K112" s="16" t="n">
        <v>3</v>
      </c>
      <c r="L112" s="16" t="n">
        <v>3</v>
      </c>
      <c r="M112" s="16" t="n">
        <v>3</v>
      </c>
      <c r="N112" s="16" t="n">
        <v>3</v>
      </c>
      <c r="O112" s="16" t="n">
        <v>3</v>
      </c>
      <c r="P112" s="16" t="n">
        <v>3</v>
      </c>
      <c r="Q112" s="16" t="n">
        <v>3</v>
      </c>
      <c r="R112" s="16" t="n">
        <v>3</v>
      </c>
      <c r="S112" s="16" t="n">
        <v>3</v>
      </c>
      <c r="T112" s="16" t="n">
        <v>3</v>
      </c>
      <c r="U112" s="16" t="n">
        <v>3</v>
      </c>
      <c r="V112" s="16" t="n">
        <v>3</v>
      </c>
      <c r="X112" s="16" t="n">
        <v>3</v>
      </c>
      <c r="AG112" s="16" t="n">
        <v>1</v>
      </c>
      <c r="AI112" s="16" t="n">
        <v>3</v>
      </c>
      <c r="AJ112" s="16" t="n">
        <v>3</v>
      </c>
      <c r="AK112" s="16" t="n">
        <v>3</v>
      </c>
      <c r="AL112" s="16" t="n">
        <v>3</v>
      </c>
      <c r="AM112" s="16" t="n">
        <v>3</v>
      </c>
      <c r="AN112" s="16" t="n">
        <v>3</v>
      </c>
      <c r="AO112" s="16" t="n">
        <v>3</v>
      </c>
      <c r="AP112" s="16" t="n">
        <v>3</v>
      </c>
      <c r="AQ112" s="16" t="n">
        <v>3</v>
      </c>
      <c r="AR112" s="16" t="n">
        <v>3</v>
      </c>
      <c r="AS112" s="16" t="n">
        <v>3</v>
      </c>
      <c r="AT112" s="16" t="n">
        <v>3</v>
      </c>
      <c r="AU112" s="16" t="n">
        <v>3</v>
      </c>
      <c r="AV112" s="16" t="n">
        <v>3</v>
      </c>
      <c r="AW112" s="16" t="n">
        <v>3</v>
      </c>
      <c r="AX112" s="16" t="n">
        <v>3</v>
      </c>
      <c r="AY112" s="16" t="n">
        <v>3</v>
      </c>
      <c r="AZ112" s="16" t="n">
        <v>3</v>
      </c>
      <c r="BA112" s="16" t="n">
        <v>3</v>
      </c>
      <c r="BB112" s="16" t="n">
        <v>3</v>
      </c>
      <c r="BD112" s="16" t="n">
        <v>1</v>
      </c>
    </row>
    <row r="113" customFormat="false" ht="24" hidden="false" customHeight="true" outlineLevel="0" collapsed="false">
      <c r="A113" s="16" t="n">
        <v>3</v>
      </c>
      <c r="I113" s="16" t="n">
        <v>3</v>
      </c>
      <c r="X113" s="16" t="n">
        <v>3</v>
      </c>
      <c r="AG113" s="16" t="n">
        <v>1</v>
      </c>
      <c r="AO113" s="16" t="n">
        <v>3</v>
      </c>
      <c r="BD113" s="16" t="n">
        <v>1</v>
      </c>
    </row>
    <row r="114" customFormat="false" ht="24" hidden="false" customHeight="true" outlineLevel="0" collapsed="false">
      <c r="A114" s="16" t="n">
        <v>3</v>
      </c>
      <c r="I114" s="16" t="n">
        <v>3</v>
      </c>
      <c r="M114" s="16" t="n">
        <v>3</v>
      </c>
      <c r="N114" s="16" t="n">
        <v>3</v>
      </c>
      <c r="X114" s="16" t="n">
        <v>3</v>
      </c>
      <c r="AG114" s="16" t="n">
        <v>1</v>
      </c>
      <c r="AO114" s="16" t="n">
        <v>3</v>
      </c>
      <c r="AS114" s="16" t="n">
        <v>3</v>
      </c>
      <c r="AT114" s="16" t="n">
        <v>3</v>
      </c>
      <c r="BD114" s="16" t="n">
        <v>1</v>
      </c>
    </row>
    <row r="115" customFormat="false" ht="24" hidden="false" customHeight="true" outlineLevel="0" collapsed="false">
      <c r="A115" s="16" t="n">
        <v>3</v>
      </c>
      <c r="B115" s="16" t="n">
        <v>3</v>
      </c>
      <c r="C115" s="16" t="n">
        <v>3</v>
      </c>
      <c r="D115" s="16" t="n">
        <v>3</v>
      </c>
      <c r="E115" s="16" t="n">
        <v>3</v>
      </c>
      <c r="F115" s="16" t="n">
        <v>3</v>
      </c>
      <c r="G115" s="16" t="n">
        <v>3</v>
      </c>
      <c r="I115" s="16" t="n">
        <v>3</v>
      </c>
      <c r="L115" s="16" t="n">
        <v>3</v>
      </c>
      <c r="O115" s="16" t="n">
        <v>3</v>
      </c>
      <c r="V115" s="16" t="n">
        <v>3</v>
      </c>
      <c r="X115" s="16" t="n">
        <v>3</v>
      </c>
      <c r="AG115" s="16" t="n">
        <v>1</v>
      </c>
      <c r="AH115" s="16" t="n">
        <v>3</v>
      </c>
      <c r="AI115" s="16" t="n">
        <v>3</v>
      </c>
      <c r="AJ115" s="16" t="n">
        <v>3</v>
      </c>
      <c r="AK115" s="16" t="n">
        <v>3</v>
      </c>
      <c r="AL115" s="16" t="n">
        <v>3</v>
      </c>
      <c r="AM115" s="16" t="n">
        <v>3</v>
      </c>
      <c r="AO115" s="16" t="n">
        <v>3</v>
      </c>
      <c r="AR115" s="16" t="n">
        <v>3</v>
      </c>
      <c r="AU115" s="16" t="n">
        <v>3</v>
      </c>
      <c r="BB115" s="16" t="n">
        <v>3</v>
      </c>
      <c r="BD115" s="16" t="n">
        <v>1</v>
      </c>
    </row>
    <row r="116" customFormat="false" ht="24" hidden="false" customHeight="true" outlineLevel="0" collapsed="false">
      <c r="A116" s="16" t="n">
        <v>3</v>
      </c>
      <c r="I116" s="16" t="n">
        <v>3</v>
      </c>
      <c r="L116" s="16" t="n">
        <v>3</v>
      </c>
      <c r="Q116" s="16" t="n">
        <v>3</v>
      </c>
      <c r="S116" s="16" t="n">
        <v>3</v>
      </c>
      <c r="U116" s="16" t="n">
        <v>3</v>
      </c>
      <c r="V116" s="16" t="n">
        <v>3</v>
      </c>
      <c r="X116" s="16" t="n">
        <v>3</v>
      </c>
      <c r="AG116" s="16" t="n">
        <v>1</v>
      </c>
      <c r="AO116" s="16" t="n">
        <v>3</v>
      </c>
      <c r="AR116" s="16" t="n">
        <v>3</v>
      </c>
      <c r="AW116" s="16" t="n">
        <v>3</v>
      </c>
      <c r="AY116" s="16" t="n">
        <v>3</v>
      </c>
      <c r="BA116" s="16" t="n">
        <v>3</v>
      </c>
      <c r="BB116" s="16" t="n">
        <v>3</v>
      </c>
      <c r="BD116" s="16" t="n">
        <v>1</v>
      </c>
    </row>
    <row r="117" customFormat="false" ht="24" hidden="false" customHeight="true" outlineLevel="0" collapsed="false">
      <c r="A117" s="16" t="n">
        <v>3</v>
      </c>
      <c r="C117" s="16" t="n">
        <v>3</v>
      </c>
      <c r="D117" s="16" t="n">
        <v>3</v>
      </c>
      <c r="E117" s="16" t="n">
        <v>3</v>
      </c>
      <c r="F117" s="16" t="n">
        <v>3</v>
      </c>
      <c r="G117" s="16" t="n">
        <v>3</v>
      </c>
      <c r="H117" s="16" t="n">
        <v>3</v>
      </c>
      <c r="I117" s="16" t="n">
        <v>3</v>
      </c>
      <c r="L117" s="16" t="n">
        <v>3</v>
      </c>
      <c r="N117" s="16" t="n">
        <v>3</v>
      </c>
      <c r="O117" s="16" t="n">
        <v>3</v>
      </c>
      <c r="Q117" s="16" t="n">
        <v>3</v>
      </c>
      <c r="S117" s="16" t="n">
        <v>3</v>
      </c>
      <c r="U117" s="16" t="n">
        <v>3</v>
      </c>
      <c r="V117" s="16" t="n">
        <v>3</v>
      </c>
      <c r="X117" s="16" t="n">
        <v>3</v>
      </c>
      <c r="AG117" s="16" t="n">
        <v>1</v>
      </c>
      <c r="AI117" s="16" t="n">
        <v>3</v>
      </c>
      <c r="AJ117" s="16" t="n">
        <v>3</v>
      </c>
      <c r="AK117" s="16" t="n">
        <v>3</v>
      </c>
      <c r="AL117" s="16" t="n">
        <v>3</v>
      </c>
      <c r="AM117" s="16" t="n">
        <v>3</v>
      </c>
      <c r="AN117" s="16" t="n">
        <v>3</v>
      </c>
      <c r="AO117" s="16" t="n">
        <v>3</v>
      </c>
      <c r="AR117" s="16" t="n">
        <v>3</v>
      </c>
      <c r="AT117" s="16" t="n">
        <v>3</v>
      </c>
      <c r="AU117" s="16" t="n">
        <v>3</v>
      </c>
      <c r="AW117" s="16" t="n">
        <v>3</v>
      </c>
      <c r="AY117" s="16" t="n">
        <v>3</v>
      </c>
      <c r="BA117" s="16" t="n">
        <v>3</v>
      </c>
      <c r="BB117" s="16" t="n">
        <v>3</v>
      </c>
      <c r="BD117" s="16" t="n">
        <v>1</v>
      </c>
    </row>
    <row r="118" customFormat="false" ht="24" hidden="false" customHeight="true" outlineLevel="0" collapsed="false">
      <c r="A118" s="16" t="n">
        <v>3</v>
      </c>
      <c r="M118" s="16" t="n">
        <v>3</v>
      </c>
      <c r="N118" s="16" t="n">
        <v>3</v>
      </c>
      <c r="O118" s="16" t="n">
        <v>3</v>
      </c>
      <c r="Q118" s="16" t="n">
        <v>3</v>
      </c>
      <c r="S118" s="16" t="n">
        <v>3</v>
      </c>
      <c r="U118" s="16" t="n">
        <v>3</v>
      </c>
      <c r="V118" s="16" t="n">
        <v>3</v>
      </c>
      <c r="X118" s="16" t="n">
        <v>3</v>
      </c>
      <c r="AG118" s="16" t="n">
        <v>1</v>
      </c>
      <c r="AS118" s="16" t="n">
        <v>3</v>
      </c>
      <c r="AT118" s="16" t="n">
        <v>3</v>
      </c>
      <c r="AU118" s="16" t="n">
        <v>3</v>
      </c>
      <c r="AW118" s="16" t="n">
        <v>3</v>
      </c>
      <c r="AY118" s="16" t="n">
        <v>3</v>
      </c>
      <c r="BA118" s="16" t="n">
        <v>3</v>
      </c>
      <c r="BB118" s="16" t="n">
        <v>3</v>
      </c>
      <c r="BD118" s="16" t="n">
        <v>1</v>
      </c>
    </row>
    <row r="119" customFormat="false" ht="24" hidden="false" customHeight="true" outlineLevel="0" collapsed="false">
      <c r="A119" s="16" t="n">
        <v>3</v>
      </c>
      <c r="B119" s="16" t="n">
        <v>3</v>
      </c>
      <c r="C119" s="16" t="n">
        <v>3</v>
      </c>
      <c r="D119" s="16" t="n">
        <v>3</v>
      </c>
      <c r="E119" s="16" t="n">
        <v>3</v>
      </c>
      <c r="F119" s="16" t="n">
        <v>3</v>
      </c>
      <c r="G119" s="16" t="n">
        <v>3</v>
      </c>
      <c r="H119" s="16" t="n">
        <v>3</v>
      </c>
      <c r="X119" s="16" t="n">
        <v>3</v>
      </c>
      <c r="AG119" s="16" t="n">
        <v>1</v>
      </c>
      <c r="AH119" s="16" t="n">
        <v>3</v>
      </c>
      <c r="AI119" s="16" t="n">
        <v>3</v>
      </c>
      <c r="AJ119" s="16" t="n">
        <v>3</v>
      </c>
      <c r="AK119" s="16" t="n">
        <v>3</v>
      </c>
      <c r="AL119" s="16" t="n">
        <v>3</v>
      </c>
      <c r="AM119" s="16" t="n">
        <v>3</v>
      </c>
      <c r="AN119" s="16" t="n">
        <v>3</v>
      </c>
      <c r="BD119" s="16" t="n">
        <v>1</v>
      </c>
    </row>
    <row r="120" customFormat="false" ht="24" hidden="false" customHeight="true" outlineLevel="0" collapsed="false">
      <c r="A120" s="16" t="n">
        <v>3</v>
      </c>
      <c r="X120" s="16" t="n">
        <v>3</v>
      </c>
      <c r="AG120" s="16" t="n">
        <v>1</v>
      </c>
      <c r="BD120" s="16" t="n">
        <v>1</v>
      </c>
    </row>
    <row r="121" customFormat="false" ht="24" hidden="false" customHeight="true" outlineLevel="0" collapsed="false">
      <c r="A121" s="16" t="n">
        <v>3</v>
      </c>
      <c r="C121" s="16" t="n">
        <v>3</v>
      </c>
      <c r="D121" s="16" t="n">
        <v>3</v>
      </c>
      <c r="E121" s="16" t="n">
        <v>3</v>
      </c>
      <c r="F121" s="16" t="n">
        <v>3</v>
      </c>
      <c r="G121" s="16" t="n">
        <v>3</v>
      </c>
      <c r="H121" s="16" t="n">
        <v>3</v>
      </c>
      <c r="I121" s="16" t="n">
        <v>3</v>
      </c>
      <c r="X121" s="16" t="n">
        <v>3</v>
      </c>
      <c r="AG121" s="16" t="n">
        <v>1</v>
      </c>
      <c r="AI121" s="16" t="n">
        <v>3</v>
      </c>
      <c r="AJ121" s="16" t="n">
        <v>3</v>
      </c>
      <c r="AK121" s="16" t="n">
        <v>3</v>
      </c>
      <c r="AL121" s="16" t="n">
        <v>3</v>
      </c>
      <c r="AM121" s="16" t="n">
        <v>3</v>
      </c>
      <c r="AN121" s="16" t="n">
        <v>3</v>
      </c>
      <c r="AO121" s="16" t="n">
        <v>3</v>
      </c>
      <c r="BD121" s="16" t="n">
        <v>1</v>
      </c>
    </row>
    <row r="122" customFormat="false" ht="24" hidden="false" customHeight="true" outlineLevel="0" collapsed="false">
      <c r="A122" s="16" t="n">
        <v>3</v>
      </c>
      <c r="J122" s="16" t="n">
        <v>3</v>
      </c>
      <c r="X122" s="16" t="n">
        <v>3</v>
      </c>
      <c r="AG122" s="16" t="n">
        <v>1</v>
      </c>
      <c r="AP122" s="16" t="n">
        <v>3</v>
      </c>
      <c r="BD122" s="16" t="n">
        <v>1</v>
      </c>
    </row>
    <row r="123" customFormat="false" ht="24" hidden="false" customHeight="true" outlineLevel="0" collapsed="false">
      <c r="A123" s="16" t="n">
        <v>3</v>
      </c>
      <c r="B123" s="16" t="n">
        <v>3</v>
      </c>
      <c r="C123" s="16" t="n">
        <v>3</v>
      </c>
      <c r="D123" s="16" t="n">
        <v>3</v>
      </c>
      <c r="E123" s="16" t="n">
        <v>3</v>
      </c>
      <c r="F123" s="16" t="n">
        <v>3</v>
      </c>
      <c r="G123" s="16" t="n">
        <v>3</v>
      </c>
      <c r="H123" s="16" t="n">
        <v>3</v>
      </c>
      <c r="K123" s="16" t="n">
        <v>3</v>
      </c>
      <c r="S123" s="16" t="n">
        <v>3</v>
      </c>
      <c r="T123" s="16" t="n">
        <v>3</v>
      </c>
      <c r="U123" s="16" t="n">
        <v>3</v>
      </c>
      <c r="V123" s="16" t="n">
        <v>3</v>
      </c>
      <c r="W123" s="16" t="n">
        <v>3</v>
      </c>
      <c r="X123" s="16" t="n">
        <v>3</v>
      </c>
      <c r="AG123" s="16" t="n">
        <v>1</v>
      </c>
      <c r="AH123" s="16" t="n">
        <v>3</v>
      </c>
      <c r="AI123" s="16" t="n">
        <v>3</v>
      </c>
      <c r="AJ123" s="16" t="n">
        <v>3</v>
      </c>
      <c r="AK123" s="16" t="n">
        <v>3</v>
      </c>
      <c r="AL123" s="16" t="n">
        <v>3</v>
      </c>
      <c r="AM123" s="16" t="n">
        <v>3</v>
      </c>
      <c r="AN123" s="16" t="n">
        <v>3</v>
      </c>
      <c r="AQ123" s="16" t="n">
        <v>3</v>
      </c>
      <c r="AY123" s="16" t="n">
        <v>3</v>
      </c>
      <c r="AZ123" s="16" t="n">
        <v>3</v>
      </c>
      <c r="BA123" s="16" t="n">
        <v>3</v>
      </c>
      <c r="BB123" s="16" t="n">
        <v>3</v>
      </c>
      <c r="BC123" s="16" t="n">
        <v>3</v>
      </c>
      <c r="BD123" s="16" t="n">
        <v>1</v>
      </c>
    </row>
    <row r="124" customFormat="false" ht="24" hidden="false" customHeight="true" outlineLevel="0" collapsed="false">
      <c r="A124" s="16" t="n">
        <v>3</v>
      </c>
      <c r="L124" s="16" t="n">
        <v>3</v>
      </c>
      <c r="X124" s="16" t="n">
        <v>3</v>
      </c>
      <c r="AG124" s="16" t="n">
        <v>1</v>
      </c>
      <c r="AR124" s="16" t="n">
        <v>3</v>
      </c>
      <c r="BD124" s="16" t="n">
        <v>1</v>
      </c>
    </row>
    <row r="125" customFormat="false" ht="24" hidden="false" customHeight="true" outlineLevel="0" collapsed="false">
      <c r="A125" s="16" t="n">
        <v>3</v>
      </c>
      <c r="M125" s="16" t="n">
        <v>3</v>
      </c>
      <c r="S125" s="16" t="n">
        <v>3</v>
      </c>
      <c r="X125" s="16" t="n">
        <v>3</v>
      </c>
      <c r="AG125" s="16" t="n">
        <v>1</v>
      </c>
      <c r="AS125" s="16" t="n">
        <v>3</v>
      </c>
      <c r="AY125" s="16" t="n">
        <v>3</v>
      </c>
      <c r="BD125" s="16" t="n">
        <v>1</v>
      </c>
    </row>
    <row r="126" customFormat="false" ht="24" hidden="false" customHeight="true" outlineLevel="0" collapsed="false">
      <c r="A126" s="16" t="n">
        <v>3</v>
      </c>
      <c r="S126" s="16" t="n">
        <v>3</v>
      </c>
      <c r="X126" s="16" t="n">
        <v>3</v>
      </c>
      <c r="AG126" s="16" t="n">
        <v>1</v>
      </c>
      <c r="AY126" s="16" t="n">
        <v>3</v>
      </c>
      <c r="BD126" s="16" t="n">
        <v>1</v>
      </c>
    </row>
    <row r="127" customFormat="false" ht="24" hidden="false" customHeight="true" outlineLevel="0" collapsed="false">
      <c r="A127" s="16" t="n">
        <v>3</v>
      </c>
      <c r="S127" s="16" t="n">
        <v>3</v>
      </c>
      <c r="X127" s="16" t="n">
        <v>3</v>
      </c>
      <c r="AG127" s="16" t="n">
        <v>1</v>
      </c>
      <c r="AY127" s="16" t="n">
        <v>3</v>
      </c>
      <c r="BD127" s="16" t="n">
        <v>1</v>
      </c>
    </row>
    <row r="128" customFormat="false" ht="24" hidden="false" customHeight="true" outlineLevel="0" collapsed="false">
      <c r="A128" s="16" t="n">
        <v>3</v>
      </c>
      <c r="K128" s="16" t="n">
        <v>2</v>
      </c>
      <c r="S128" s="16" t="n">
        <v>3</v>
      </c>
      <c r="X128" s="16" t="n">
        <v>3</v>
      </c>
      <c r="AG128" s="16" t="n">
        <v>1</v>
      </c>
      <c r="AQ128" s="16" t="n">
        <v>2</v>
      </c>
      <c r="AY128" s="16" t="n">
        <v>3</v>
      </c>
      <c r="BD128" s="16" t="n">
        <v>1</v>
      </c>
    </row>
    <row r="129" customFormat="false" ht="24" hidden="false" customHeight="true" outlineLevel="0" collapsed="false">
      <c r="A129" s="16" t="n">
        <v>3</v>
      </c>
      <c r="K129" s="16" t="n">
        <v>2</v>
      </c>
      <c r="S129" s="16" t="n">
        <v>3</v>
      </c>
      <c r="X129" s="16" t="n">
        <v>3</v>
      </c>
      <c r="AG129" s="16" t="n">
        <v>1</v>
      </c>
      <c r="AQ129" s="16" t="n">
        <v>2</v>
      </c>
      <c r="AY129" s="16" t="n">
        <v>3</v>
      </c>
      <c r="BD129" s="16" t="n">
        <v>1</v>
      </c>
    </row>
    <row r="130" customFormat="false" ht="24" hidden="false" customHeight="true" outlineLevel="0" collapsed="false">
      <c r="A130" s="16" t="n">
        <v>3</v>
      </c>
      <c r="J130" s="16" t="n">
        <v>2</v>
      </c>
      <c r="K130" s="16" t="n">
        <v>2</v>
      </c>
      <c r="L130" s="16" t="n">
        <v>2</v>
      </c>
      <c r="X130" s="16" t="n">
        <v>3</v>
      </c>
      <c r="AG130" s="16" t="n">
        <v>1</v>
      </c>
      <c r="AP130" s="16" t="n">
        <v>2</v>
      </c>
      <c r="AQ130" s="16" t="n">
        <v>2</v>
      </c>
      <c r="AR130" s="16" t="n">
        <v>2</v>
      </c>
      <c r="BD130" s="16" t="n">
        <v>1</v>
      </c>
    </row>
    <row r="131" customFormat="false" ht="24" hidden="false" customHeight="true" outlineLevel="0" collapsed="false">
      <c r="A131" s="16" t="n">
        <v>3</v>
      </c>
      <c r="I131" s="16" t="n">
        <v>2</v>
      </c>
      <c r="K131" s="16" t="n">
        <v>2</v>
      </c>
      <c r="M131" s="16" t="n">
        <v>2</v>
      </c>
      <c r="X131" s="16" t="n">
        <v>3</v>
      </c>
      <c r="AG131" s="16" t="n">
        <v>1</v>
      </c>
      <c r="AO131" s="16" t="n">
        <v>2</v>
      </c>
      <c r="AQ131" s="16" t="n">
        <v>2</v>
      </c>
      <c r="AS131" s="16" t="n">
        <v>2</v>
      </c>
      <c r="BD131" s="16" t="n">
        <v>1</v>
      </c>
    </row>
    <row r="132" customFormat="false" ht="24" hidden="false" customHeight="true" outlineLevel="0" collapsed="false">
      <c r="A132" s="16" t="n">
        <v>3</v>
      </c>
      <c r="K132" s="16" t="n">
        <v>2</v>
      </c>
      <c r="X132" s="16" t="n">
        <v>3</v>
      </c>
      <c r="AG132" s="16" t="n">
        <v>1</v>
      </c>
      <c r="AQ132" s="16" t="n">
        <v>2</v>
      </c>
      <c r="BD132" s="16" t="n">
        <v>1</v>
      </c>
    </row>
    <row r="133" customFormat="false" ht="24" hidden="false" customHeight="true" outlineLevel="0" collapsed="false">
      <c r="A133" s="16" t="n">
        <v>3</v>
      </c>
      <c r="P133" s="16" t="n">
        <v>2</v>
      </c>
      <c r="T133" s="16" t="n">
        <v>2</v>
      </c>
      <c r="X133" s="16" t="n">
        <v>3</v>
      </c>
      <c r="AG133" s="16" t="n">
        <v>1</v>
      </c>
      <c r="AV133" s="16" t="n">
        <v>2</v>
      </c>
      <c r="AZ133" s="16" t="n">
        <v>2</v>
      </c>
      <c r="BD133" s="16" t="n">
        <v>1</v>
      </c>
    </row>
    <row r="134" customFormat="false" ht="24" hidden="false" customHeight="true" outlineLevel="0" collapsed="false">
      <c r="A134" s="16" t="n">
        <v>1</v>
      </c>
      <c r="P134" s="16" t="n">
        <v>2</v>
      </c>
      <c r="Q134" s="16" t="n">
        <v>2</v>
      </c>
      <c r="R134" s="16" t="n">
        <v>2</v>
      </c>
      <c r="S134" s="16" t="n">
        <v>2</v>
      </c>
      <c r="T134" s="16" t="n">
        <v>2</v>
      </c>
      <c r="X134" s="16" t="n">
        <v>1</v>
      </c>
      <c r="AG134" s="16" t="n">
        <v>1</v>
      </c>
      <c r="AV134" s="16" t="n">
        <v>2</v>
      </c>
      <c r="AW134" s="16" t="n">
        <v>2</v>
      </c>
      <c r="AX134" s="16" t="n">
        <v>2</v>
      </c>
      <c r="AY134" s="16" t="n">
        <v>2</v>
      </c>
      <c r="AZ134" s="16" t="n">
        <v>2</v>
      </c>
      <c r="BD134" s="16" t="n">
        <v>1</v>
      </c>
    </row>
    <row r="135" customFormat="false" ht="24" hidden="false" customHeight="true" outlineLevel="0" collapsed="false">
      <c r="B135" s="16" t="n">
        <v>1</v>
      </c>
      <c r="X135" s="16" t="n">
        <v>1</v>
      </c>
      <c r="AG135" s="16" t="n">
        <v>1</v>
      </c>
      <c r="AH135" s="16" t="n">
        <v>1</v>
      </c>
      <c r="BD135" s="16" t="n">
        <v>1</v>
      </c>
    </row>
    <row r="136" customFormat="false" ht="24" hidden="false" customHeight="true" outlineLevel="0" collapsed="false">
      <c r="C136" s="16" t="n">
        <v>1</v>
      </c>
      <c r="X136" s="16" t="n">
        <v>1</v>
      </c>
      <c r="AG136" s="16" t="n">
        <v>1</v>
      </c>
      <c r="AI136" s="16" t="n">
        <v>1</v>
      </c>
      <c r="BD136" s="16" t="n">
        <v>1</v>
      </c>
    </row>
    <row r="137" customFormat="false" ht="24" hidden="false" customHeight="true" outlineLevel="0" collapsed="false">
      <c r="D137" s="16" t="n">
        <v>1</v>
      </c>
      <c r="W137" s="16" t="n">
        <v>1</v>
      </c>
      <c r="AG137" s="16" t="n">
        <v>1</v>
      </c>
      <c r="AJ137" s="16" t="n">
        <v>1</v>
      </c>
      <c r="BC137" s="16" t="n">
        <v>1</v>
      </c>
      <c r="BD137" s="16" t="n">
        <v>1</v>
      </c>
    </row>
    <row r="138" customFormat="false" ht="24" hidden="false" customHeight="true" outlineLevel="0" collapsed="false">
      <c r="E138" s="16" t="n">
        <v>1</v>
      </c>
      <c r="K138" s="16" t="n">
        <v>1</v>
      </c>
      <c r="S138" s="16" t="n">
        <v>1</v>
      </c>
      <c r="V138" s="16" t="n">
        <v>1</v>
      </c>
      <c r="AG138" s="16" t="n">
        <v>1</v>
      </c>
      <c r="AK138" s="16" t="n">
        <v>1</v>
      </c>
      <c r="AQ138" s="16" t="n">
        <v>1</v>
      </c>
      <c r="AY138" s="16" t="n">
        <v>1</v>
      </c>
      <c r="BB138" s="16" t="n">
        <v>1</v>
      </c>
      <c r="BD138" s="16" t="n">
        <v>1</v>
      </c>
    </row>
    <row r="139" customFormat="false" ht="24" hidden="false" customHeight="true" outlineLevel="0" collapsed="false">
      <c r="F139" s="16" t="n">
        <v>1</v>
      </c>
      <c r="M139" s="16" t="n">
        <v>1</v>
      </c>
      <c r="U139" s="16" t="n">
        <v>1</v>
      </c>
      <c r="AG139" s="16" t="n">
        <v>1</v>
      </c>
      <c r="AL139" s="16" t="n">
        <v>1</v>
      </c>
      <c r="AS139" s="16" t="n">
        <v>1</v>
      </c>
      <c r="BA139" s="16" t="n">
        <v>1</v>
      </c>
      <c r="BD139" s="16" t="n">
        <v>1</v>
      </c>
    </row>
    <row r="140" customFormat="false" ht="24" hidden="false" customHeight="true" outlineLevel="0" collapsed="false">
      <c r="G140" s="16" t="n">
        <v>1</v>
      </c>
      <c r="T140" s="16" t="n">
        <v>1</v>
      </c>
      <c r="AG140" s="16" t="n">
        <v>1</v>
      </c>
      <c r="AM140" s="16" t="n">
        <v>1</v>
      </c>
      <c r="AZ140" s="16" t="n">
        <v>1</v>
      </c>
      <c r="BD140" s="16" t="n">
        <v>1</v>
      </c>
    </row>
    <row r="141" customFormat="false" ht="24" hidden="false" customHeight="true" outlineLevel="0" collapsed="false">
      <c r="H141" s="16" t="n">
        <v>1</v>
      </c>
      <c r="M141" s="16" t="n">
        <v>1</v>
      </c>
      <c r="T141" s="16" t="n">
        <v>1</v>
      </c>
      <c r="AG141" s="16" t="n">
        <v>1</v>
      </c>
      <c r="AN141" s="16" t="n">
        <v>1</v>
      </c>
      <c r="AS141" s="16" t="n">
        <v>1</v>
      </c>
      <c r="AZ141" s="16" t="n">
        <v>1</v>
      </c>
      <c r="BD141" s="16" t="n">
        <v>1</v>
      </c>
    </row>
    <row r="142" customFormat="false" ht="24" hidden="false" customHeight="true" outlineLevel="0" collapsed="false">
      <c r="I142" s="16" t="n">
        <v>1</v>
      </c>
      <c r="T142" s="16" t="n">
        <v>1</v>
      </c>
      <c r="AG142" s="16" t="n">
        <v>1</v>
      </c>
      <c r="AO142" s="16" t="n">
        <v>1</v>
      </c>
      <c r="AZ142" s="16" t="n">
        <v>1</v>
      </c>
      <c r="BD142" s="16" t="n">
        <v>1</v>
      </c>
    </row>
    <row r="143" customFormat="false" ht="24" hidden="false" customHeight="true" outlineLevel="0" collapsed="false">
      <c r="J143" s="16" t="n">
        <v>1</v>
      </c>
      <c r="N143" s="16" t="n">
        <v>1</v>
      </c>
      <c r="R143" s="16" t="n">
        <v>1</v>
      </c>
      <c r="T143" s="16" t="n">
        <v>1</v>
      </c>
      <c r="AG143" s="16" t="n">
        <v>1</v>
      </c>
      <c r="AP143" s="16" t="n">
        <v>1</v>
      </c>
      <c r="AT143" s="16" t="n">
        <v>1</v>
      </c>
      <c r="AX143" s="16" t="n">
        <v>1</v>
      </c>
      <c r="AZ143" s="16" t="n">
        <v>1</v>
      </c>
      <c r="BD143" s="16" t="n">
        <v>1</v>
      </c>
    </row>
    <row r="144" customFormat="false" ht="24" hidden="false" customHeight="true" outlineLevel="0" collapsed="false">
      <c r="J144" s="16" t="n">
        <v>1</v>
      </c>
      <c r="S144" s="16" t="n">
        <v>1</v>
      </c>
      <c r="AG144" s="16" t="n">
        <v>1</v>
      </c>
      <c r="AP144" s="16" t="n">
        <v>1</v>
      </c>
      <c r="AY144" s="16" t="n">
        <v>1</v>
      </c>
      <c r="BD144" s="16" t="n">
        <v>1</v>
      </c>
    </row>
    <row r="145" customFormat="false" ht="24" hidden="false" customHeight="true" outlineLevel="0" collapsed="false">
      <c r="J145" s="16" t="n">
        <v>1</v>
      </c>
      <c r="S145" s="16" t="n">
        <v>1</v>
      </c>
      <c r="AG145" s="16" t="n">
        <v>1</v>
      </c>
      <c r="AP145" s="16" t="n">
        <v>1</v>
      </c>
      <c r="AY145" s="16" t="n">
        <v>1</v>
      </c>
      <c r="BD145" s="16" t="n">
        <v>1</v>
      </c>
    </row>
    <row r="146" customFormat="false" ht="24" hidden="false" customHeight="true" outlineLevel="0" collapsed="false">
      <c r="K146" s="16" t="n">
        <v>1</v>
      </c>
      <c r="R146" s="16" t="n">
        <v>1</v>
      </c>
      <c r="AG146" s="16" t="n">
        <v>1</v>
      </c>
      <c r="AQ146" s="16" t="n">
        <v>1</v>
      </c>
      <c r="AX146" s="16" t="n">
        <v>1</v>
      </c>
      <c r="BD146" s="16" t="n">
        <v>1</v>
      </c>
    </row>
    <row r="147" customFormat="false" ht="24" hidden="false" customHeight="true" outlineLevel="0" collapsed="false">
      <c r="L147" s="16" t="n">
        <v>1</v>
      </c>
      <c r="Q147" s="16" t="n">
        <v>1</v>
      </c>
      <c r="AG147" s="16" t="n">
        <v>1</v>
      </c>
      <c r="AR147" s="16" t="n">
        <v>1</v>
      </c>
      <c r="AW147" s="16" t="n">
        <v>1</v>
      </c>
      <c r="BD147" s="16" t="n">
        <v>1</v>
      </c>
    </row>
    <row r="148" customFormat="false" ht="24" hidden="false" customHeight="true" outlineLevel="0" collapsed="false">
      <c r="M148" s="16" t="n">
        <v>1</v>
      </c>
      <c r="P148" s="16" t="n">
        <v>1</v>
      </c>
      <c r="AG148" s="16" t="n">
        <v>1</v>
      </c>
      <c r="AS148" s="16" t="n">
        <v>1</v>
      </c>
      <c r="AV148" s="16" t="n">
        <v>1</v>
      </c>
      <c r="BD148" s="16" t="n">
        <v>1</v>
      </c>
    </row>
    <row r="149" customFormat="false" ht="24" hidden="false" customHeight="true" outlineLevel="0" collapsed="false">
      <c r="N149" s="16" t="n">
        <v>1</v>
      </c>
      <c r="P149" s="16" t="n">
        <v>1</v>
      </c>
      <c r="AG149" s="16" t="n">
        <v>1</v>
      </c>
      <c r="AT149" s="16" t="n">
        <v>1</v>
      </c>
      <c r="AV149" s="16" t="n">
        <v>1</v>
      </c>
      <c r="BD149" s="16" t="n">
        <v>1</v>
      </c>
    </row>
    <row r="150" customFormat="false" ht="24" hidden="false" customHeight="true" outlineLevel="0" collapsed="false">
      <c r="N150" s="16" t="n">
        <v>1</v>
      </c>
      <c r="P150" s="16" t="n">
        <v>1</v>
      </c>
      <c r="AG150" s="16" t="n">
        <v>1</v>
      </c>
      <c r="AT150" s="16" t="n">
        <v>1</v>
      </c>
      <c r="AV150" s="16" t="n">
        <v>1</v>
      </c>
      <c r="BD150" s="16" t="n">
        <v>1</v>
      </c>
    </row>
    <row r="151" customFormat="false" ht="24" hidden="false" customHeight="true" outlineLevel="0" collapsed="false">
      <c r="N151" s="16" t="n">
        <v>1</v>
      </c>
      <c r="P151" s="16" t="n">
        <v>1</v>
      </c>
      <c r="AG151" s="16" t="n">
        <v>1</v>
      </c>
      <c r="AT151" s="16" t="n">
        <v>1</v>
      </c>
      <c r="AV151" s="16" t="n">
        <v>1</v>
      </c>
      <c r="BD151" s="16" t="n">
        <v>1</v>
      </c>
    </row>
    <row r="152" customFormat="false" ht="24" hidden="false" customHeight="true" outlineLevel="0" collapsed="false">
      <c r="N152" s="16" t="n">
        <v>1</v>
      </c>
      <c r="P152" s="16" t="n">
        <v>1</v>
      </c>
      <c r="AG152" s="16" t="n">
        <v>1</v>
      </c>
      <c r="AT152" s="16" t="n">
        <v>1</v>
      </c>
      <c r="AV152" s="16" t="n">
        <v>1</v>
      </c>
      <c r="BD152" s="16" t="n">
        <v>1</v>
      </c>
    </row>
    <row r="153" customFormat="false" ht="24" hidden="false" customHeight="true" outlineLevel="0" collapsed="false">
      <c r="N153" s="16" t="n">
        <v>1</v>
      </c>
      <c r="P153" s="16" t="n">
        <v>1</v>
      </c>
      <c r="AG153" s="16" t="n">
        <v>1</v>
      </c>
      <c r="AT153" s="16" t="n">
        <v>1</v>
      </c>
      <c r="AV153" s="16" t="n">
        <v>1</v>
      </c>
      <c r="BD153" s="16" t="n">
        <v>1</v>
      </c>
    </row>
    <row r="154" customFormat="false" ht="24" hidden="false" customHeight="true" outlineLevel="0" collapsed="false">
      <c r="P154" s="16" t="n">
        <v>1</v>
      </c>
      <c r="AG154" s="16" t="n">
        <v>1</v>
      </c>
      <c r="AV154" s="16" t="n">
        <v>1</v>
      </c>
      <c r="BD154" s="16" t="n">
        <v>1</v>
      </c>
    </row>
    <row r="155" customFormat="false" ht="24" hidden="false" customHeight="true" outlineLevel="0" collapsed="false">
      <c r="N155" s="16" t="n">
        <v>1</v>
      </c>
      <c r="P155" s="16" t="n">
        <v>1</v>
      </c>
      <c r="AG155" s="16" t="n">
        <v>1</v>
      </c>
      <c r="AT155" s="16" t="n">
        <v>1</v>
      </c>
      <c r="AV155" s="16" t="n">
        <v>1</v>
      </c>
      <c r="BD155" s="16" t="n">
        <v>1</v>
      </c>
    </row>
    <row r="156" customFormat="false" ht="24" hidden="false" customHeight="true" outlineLevel="0" collapsed="false">
      <c r="A156" s="16" t="n">
        <v>3</v>
      </c>
      <c r="N156" s="16" t="n">
        <v>1</v>
      </c>
      <c r="P156" s="16" t="n">
        <v>1</v>
      </c>
      <c r="AG156" s="16" t="n">
        <v>1</v>
      </c>
      <c r="AT156" s="16" t="n">
        <v>1</v>
      </c>
      <c r="AV156" s="16" t="n">
        <v>1</v>
      </c>
      <c r="BD156" s="16" t="n">
        <v>1</v>
      </c>
    </row>
    <row r="157" customFormat="false" ht="24" hidden="false" customHeight="true" outlineLevel="0" collapsed="false">
      <c r="A157" s="16" t="n">
        <v>3</v>
      </c>
      <c r="N157" s="16" t="n">
        <v>1</v>
      </c>
      <c r="P157" s="16" t="n">
        <v>1</v>
      </c>
      <c r="AG157" s="16" t="n">
        <v>1</v>
      </c>
      <c r="AT157" s="16" t="n">
        <v>1</v>
      </c>
      <c r="AV157" s="16" t="n">
        <v>1</v>
      </c>
      <c r="BD157" s="16" t="n">
        <v>1</v>
      </c>
    </row>
    <row r="158" customFormat="false" ht="24" hidden="false" customHeight="true" outlineLevel="0" collapsed="false">
      <c r="A158" s="16" t="n">
        <v>3</v>
      </c>
      <c r="N158" s="16" t="n">
        <v>1</v>
      </c>
      <c r="P158" s="16" t="n">
        <v>1</v>
      </c>
      <c r="AG158" s="16" t="n">
        <v>1</v>
      </c>
      <c r="AT158" s="16" t="n">
        <v>1</v>
      </c>
      <c r="AV158" s="16" t="n">
        <v>1</v>
      </c>
      <c r="BD158" s="16" t="n">
        <v>1</v>
      </c>
    </row>
    <row r="159" customFormat="false" ht="24" hidden="false" customHeight="true" outlineLevel="0" collapsed="false">
      <c r="A159" s="16" t="n">
        <v>3</v>
      </c>
      <c r="N159" s="16" t="n">
        <v>1</v>
      </c>
      <c r="P159" s="16" t="n">
        <v>1</v>
      </c>
      <c r="AG159" s="16" t="n">
        <v>1</v>
      </c>
      <c r="AT159" s="16" t="n">
        <v>1</v>
      </c>
      <c r="AV159" s="16" t="n">
        <v>1</v>
      </c>
      <c r="BD159" s="16" t="n">
        <v>1</v>
      </c>
    </row>
    <row r="160" customFormat="false" ht="24" hidden="false" customHeight="true" outlineLevel="0" collapsed="false">
      <c r="A160" s="16" t="n">
        <v>3</v>
      </c>
      <c r="N160" s="16" t="n">
        <v>1</v>
      </c>
      <c r="P160" s="16" t="n">
        <v>1</v>
      </c>
      <c r="AG160" s="16" t="n">
        <v>1</v>
      </c>
      <c r="AT160" s="16" t="n">
        <v>1</v>
      </c>
      <c r="AV160" s="16" t="n">
        <v>1</v>
      </c>
      <c r="BD160" s="16" t="n">
        <v>1</v>
      </c>
    </row>
    <row r="161" customFormat="false" ht="24" hidden="false" customHeight="true" outlineLevel="0" collapsed="false">
      <c r="A161" s="16" t="n">
        <v>3</v>
      </c>
      <c r="N161" s="16" t="n">
        <v>1</v>
      </c>
      <c r="P161" s="16" t="n">
        <v>1</v>
      </c>
      <c r="AG161" s="16" t="n">
        <v>1</v>
      </c>
      <c r="AT161" s="16" t="n">
        <v>1</v>
      </c>
      <c r="AV161" s="16" t="n">
        <v>1</v>
      </c>
      <c r="BD161" s="16" t="n">
        <v>1</v>
      </c>
    </row>
    <row r="162" customFormat="false" ht="24" hidden="false" customHeight="true" outlineLevel="0" collapsed="false">
      <c r="A162" s="16" t="n">
        <v>3</v>
      </c>
      <c r="N162" s="16" t="n">
        <v>1</v>
      </c>
      <c r="P162" s="16" t="n">
        <v>1</v>
      </c>
      <c r="AG162" s="16" t="n">
        <v>1</v>
      </c>
      <c r="AT162" s="16" t="n">
        <v>1</v>
      </c>
      <c r="AV162" s="16" t="n">
        <v>1</v>
      </c>
      <c r="BD162" s="16" t="n">
        <v>1</v>
      </c>
    </row>
    <row r="163" customFormat="false" ht="24" hidden="false" customHeight="true" outlineLevel="0" collapsed="false">
      <c r="A163" s="16" t="n">
        <v>3</v>
      </c>
      <c r="N163" s="16" t="n">
        <v>1</v>
      </c>
      <c r="P163" s="16" t="n">
        <v>1</v>
      </c>
      <c r="AG163" s="16" t="n">
        <v>1</v>
      </c>
      <c r="AT163" s="16" t="n">
        <v>1</v>
      </c>
      <c r="AV163" s="16" t="n">
        <v>1</v>
      </c>
      <c r="BD163" s="16" t="n">
        <v>1</v>
      </c>
    </row>
    <row r="164" customFormat="false" ht="24" hidden="false" customHeight="true" outlineLevel="0" collapsed="false">
      <c r="A164" s="16" t="n">
        <v>3</v>
      </c>
      <c r="N164" s="16" t="n">
        <v>1</v>
      </c>
      <c r="P164" s="16" t="n">
        <v>1</v>
      </c>
      <c r="AG164" s="16" t="n">
        <v>1</v>
      </c>
      <c r="AT164" s="16" t="n">
        <v>1</v>
      </c>
      <c r="AV164" s="16" t="n">
        <v>1</v>
      </c>
      <c r="BD164" s="16" t="n">
        <v>1</v>
      </c>
    </row>
    <row r="165" customFormat="false" ht="24" hidden="false" customHeight="true" outlineLevel="0" collapsed="false">
      <c r="A165" s="16" t="n">
        <v>3</v>
      </c>
      <c r="N165" s="16" t="n">
        <v>1</v>
      </c>
      <c r="P165" s="16" t="n">
        <v>1</v>
      </c>
      <c r="AG165" s="16" t="n">
        <v>1</v>
      </c>
      <c r="AT165" s="16" t="n">
        <v>1</v>
      </c>
      <c r="AV165" s="16" t="n">
        <v>1</v>
      </c>
      <c r="BD165" s="16" t="n">
        <v>1</v>
      </c>
    </row>
    <row r="166" customFormat="false" ht="24" hidden="false" customHeight="true" outlineLevel="0" collapsed="false">
      <c r="A166" s="16" t="n">
        <v>3</v>
      </c>
      <c r="N166" s="16" t="n">
        <v>1</v>
      </c>
      <c r="P166" s="16" t="n">
        <v>1</v>
      </c>
      <c r="AG166" s="16" t="n">
        <v>1</v>
      </c>
      <c r="AT166" s="16" t="n">
        <v>1</v>
      </c>
      <c r="AV166" s="16" t="n">
        <v>1</v>
      </c>
      <c r="BD166" s="16" t="n">
        <v>1</v>
      </c>
    </row>
    <row r="167" customFormat="false" ht="24" hidden="false" customHeight="true" outlineLevel="0" collapsed="false">
      <c r="A167" s="16" t="n">
        <v>3</v>
      </c>
      <c r="H167" s="16" t="n">
        <v>1</v>
      </c>
      <c r="P167" s="16" t="n">
        <v>1</v>
      </c>
      <c r="V167" s="16" t="n">
        <v>1</v>
      </c>
      <c r="AG167" s="16" t="n">
        <v>1</v>
      </c>
      <c r="AN167" s="16" t="n">
        <v>1</v>
      </c>
      <c r="AV167" s="16" t="n">
        <v>1</v>
      </c>
      <c r="BB167" s="16" t="n">
        <v>1</v>
      </c>
      <c r="BD167" s="16" t="n">
        <v>1</v>
      </c>
    </row>
    <row r="168" customFormat="false" ht="24" hidden="false" customHeight="true" outlineLevel="0" collapsed="false">
      <c r="A168" s="16" t="n">
        <v>3</v>
      </c>
      <c r="I168" s="16" t="n">
        <v>1</v>
      </c>
      <c r="N168" s="16" t="n">
        <v>1</v>
      </c>
      <c r="P168" s="16" t="n">
        <v>1</v>
      </c>
      <c r="U168" s="16" t="n">
        <v>1</v>
      </c>
      <c r="AG168" s="16" t="n">
        <v>1</v>
      </c>
      <c r="AO168" s="16" t="n">
        <v>1</v>
      </c>
      <c r="AT168" s="16" t="n">
        <v>1</v>
      </c>
      <c r="AV168" s="16" t="n">
        <v>1</v>
      </c>
      <c r="BA168" s="16" t="n">
        <v>1</v>
      </c>
      <c r="BD168" s="16" t="n">
        <v>1</v>
      </c>
    </row>
    <row r="169" customFormat="false" ht="24" hidden="false" customHeight="true" outlineLevel="0" collapsed="false">
      <c r="A169" s="16" t="n">
        <v>3</v>
      </c>
      <c r="J169" s="16" t="n">
        <v>1</v>
      </c>
      <c r="N169" s="16" t="n">
        <v>1</v>
      </c>
      <c r="P169" s="16" t="n">
        <v>1</v>
      </c>
      <c r="T169" s="16" t="n">
        <v>1</v>
      </c>
      <c r="AG169" s="16" t="n">
        <v>1</v>
      </c>
      <c r="AP169" s="16" t="n">
        <v>1</v>
      </c>
      <c r="AT169" s="16" t="n">
        <v>1</v>
      </c>
      <c r="AV169" s="16" t="n">
        <v>1</v>
      </c>
      <c r="AZ169" s="16" t="n">
        <v>1</v>
      </c>
      <c r="BD169" s="16" t="n">
        <v>1</v>
      </c>
    </row>
    <row r="170" customFormat="false" ht="24" hidden="false" customHeight="true" outlineLevel="0" collapsed="false">
      <c r="A170" s="16" t="n">
        <v>3</v>
      </c>
      <c r="K170" s="16" t="n">
        <v>1</v>
      </c>
      <c r="N170" s="16" t="n">
        <v>1</v>
      </c>
      <c r="P170" s="16" t="n">
        <v>1</v>
      </c>
      <c r="S170" s="16" t="n">
        <v>1</v>
      </c>
      <c r="AG170" s="16" t="n">
        <v>1</v>
      </c>
      <c r="AQ170" s="16" t="n">
        <v>1</v>
      </c>
      <c r="AT170" s="16" t="n">
        <v>1</v>
      </c>
      <c r="AV170" s="16" t="n">
        <v>1</v>
      </c>
      <c r="AY170" s="16" t="n">
        <v>1</v>
      </c>
      <c r="BD170" s="16" t="n">
        <v>1</v>
      </c>
    </row>
    <row r="171" customFormat="false" ht="24" hidden="false" customHeight="true" outlineLevel="0" collapsed="false">
      <c r="A171" s="16" t="n">
        <v>3</v>
      </c>
      <c r="L171" s="16" t="n">
        <v>1</v>
      </c>
      <c r="N171" s="16" t="n">
        <v>1</v>
      </c>
      <c r="P171" s="16" t="n">
        <v>1</v>
      </c>
      <c r="R171" s="16" t="n">
        <v>1</v>
      </c>
      <c r="AG171" s="16" t="n">
        <v>1</v>
      </c>
      <c r="AR171" s="16" t="n">
        <v>1</v>
      </c>
      <c r="AT171" s="16" t="n">
        <v>1</v>
      </c>
      <c r="AV171" s="16" t="n">
        <v>1</v>
      </c>
      <c r="AX171" s="16" t="n">
        <v>1</v>
      </c>
      <c r="BD171" s="16" t="n">
        <v>1</v>
      </c>
    </row>
    <row r="172" customFormat="false" ht="24" hidden="false" customHeight="true" outlineLevel="0" collapsed="false">
      <c r="A172" s="16" t="n">
        <v>3</v>
      </c>
      <c r="M172" s="16" t="n">
        <v>1</v>
      </c>
      <c r="N172" s="16" t="n">
        <v>1</v>
      </c>
      <c r="P172" s="16" t="n">
        <v>1</v>
      </c>
      <c r="Q172" s="16" t="n">
        <v>1</v>
      </c>
      <c r="AG172" s="16" t="n">
        <v>1</v>
      </c>
      <c r="AS172" s="16" t="n">
        <v>1</v>
      </c>
      <c r="AT172" s="16" t="n">
        <v>1</v>
      </c>
      <c r="AV172" s="16" t="n">
        <v>1</v>
      </c>
      <c r="AW172" s="16" t="n">
        <v>1</v>
      </c>
      <c r="BD172" s="16" t="n">
        <v>1</v>
      </c>
    </row>
    <row r="173" customFormat="false" ht="24" hidden="false" customHeight="true" outlineLevel="0" collapsed="false">
      <c r="A173" s="16" t="n">
        <v>3</v>
      </c>
      <c r="AG173" s="16" t="n">
        <v>1</v>
      </c>
      <c r="BD173" s="16" t="n">
        <v>1</v>
      </c>
    </row>
    <row r="174" customFormat="false" ht="24" hidden="false" customHeight="true" outlineLevel="0" collapsed="false">
      <c r="A174" s="16" t="n">
        <v>3</v>
      </c>
      <c r="O174" s="16" t="n">
        <v>2</v>
      </c>
      <c r="AG174" s="16" t="n">
        <v>1</v>
      </c>
      <c r="AU174" s="16" t="n">
        <v>2</v>
      </c>
      <c r="BD174" s="16" t="n">
        <v>1</v>
      </c>
    </row>
    <row r="175" customFormat="false" ht="24" hidden="false" customHeight="true" outlineLevel="0" collapsed="false">
      <c r="A175" s="16" t="n">
        <v>3</v>
      </c>
      <c r="N175" s="16" t="n">
        <v>2</v>
      </c>
      <c r="P175" s="16" t="n">
        <v>2</v>
      </c>
      <c r="AG175" s="16" t="n">
        <v>1</v>
      </c>
      <c r="AT175" s="16" t="n">
        <v>2</v>
      </c>
      <c r="AV175" s="16" t="n">
        <v>2</v>
      </c>
      <c r="BD175" s="16" t="n">
        <v>1</v>
      </c>
    </row>
    <row r="176" customFormat="false" ht="24" hidden="false" customHeight="true" outlineLevel="0" collapsed="false">
      <c r="A176" s="16" t="n">
        <v>3</v>
      </c>
      <c r="M176" s="16" t="n">
        <v>2</v>
      </c>
      <c r="Q176" s="16" t="n">
        <v>2</v>
      </c>
      <c r="AG176" s="16" t="n">
        <v>1</v>
      </c>
      <c r="AS176" s="16" t="n">
        <v>2</v>
      </c>
      <c r="AW176" s="16" t="n">
        <v>2</v>
      </c>
      <c r="BD176" s="16" t="n">
        <v>1</v>
      </c>
    </row>
    <row r="177" customFormat="false" ht="24" hidden="false" customHeight="true" outlineLevel="0" collapsed="false">
      <c r="A177" s="16" t="n">
        <v>3</v>
      </c>
      <c r="L177" s="16" t="n">
        <v>2</v>
      </c>
      <c r="R177" s="16" t="n">
        <v>2</v>
      </c>
      <c r="X177" s="16" t="n">
        <v>2</v>
      </c>
      <c r="AG177" s="16" t="n">
        <v>1</v>
      </c>
      <c r="AR177" s="16" t="n">
        <v>2</v>
      </c>
      <c r="AX177" s="16" t="n">
        <v>2</v>
      </c>
      <c r="BD177" s="16" t="n">
        <v>1</v>
      </c>
    </row>
    <row r="178" customFormat="false" ht="24" hidden="false" customHeight="true" outlineLevel="0" collapsed="false">
      <c r="A178" s="16" t="n">
        <v>3</v>
      </c>
      <c r="S178" s="16" t="n">
        <v>2</v>
      </c>
      <c r="X178" s="16" t="n">
        <v>2</v>
      </c>
      <c r="AG178" s="16" t="n">
        <v>1</v>
      </c>
      <c r="AY178" s="16" t="n">
        <v>2</v>
      </c>
      <c r="BD178" s="16" t="n">
        <v>1</v>
      </c>
    </row>
    <row r="179" customFormat="false" ht="24" hidden="false" customHeight="true" outlineLevel="0" collapsed="false">
      <c r="A179" s="16" t="n">
        <v>3</v>
      </c>
      <c r="J179" s="16" t="n">
        <v>2</v>
      </c>
      <c r="T179" s="16" t="n">
        <v>2</v>
      </c>
      <c r="X179" s="16" t="n">
        <v>2</v>
      </c>
      <c r="AG179" s="16" t="n">
        <v>1</v>
      </c>
      <c r="AP179" s="16" t="n">
        <v>2</v>
      </c>
      <c r="AZ179" s="16" t="n">
        <v>2</v>
      </c>
      <c r="BD179" s="16" t="n">
        <v>1</v>
      </c>
    </row>
    <row r="180" customFormat="false" ht="24" hidden="false" customHeight="true" outlineLevel="0" collapsed="false">
      <c r="A180" s="16" t="n">
        <v>3</v>
      </c>
      <c r="I180" s="16" t="n">
        <v>2</v>
      </c>
      <c r="U180" s="16" t="n">
        <v>2</v>
      </c>
      <c r="X180" s="16" t="n">
        <v>2</v>
      </c>
      <c r="AG180" s="16" t="n">
        <v>1</v>
      </c>
      <c r="AO180" s="16" t="n">
        <v>2</v>
      </c>
      <c r="BA180" s="16" t="n">
        <v>2</v>
      </c>
      <c r="BD180" s="16" t="n">
        <v>1</v>
      </c>
    </row>
    <row r="181" customFormat="false" ht="24" hidden="false" customHeight="true" outlineLevel="0" collapsed="false">
      <c r="A181" s="16" t="n">
        <v>3</v>
      </c>
      <c r="H181" s="16" t="n">
        <v>2</v>
      </c>
      <c r="K181" s="16" t="n">
        <v>2</v>
      </c>
      <c r="L181" s="16" t="n">
        <v>2</v>
      </c>
      <c r="M181" s="16" t="n">
        <v>2</v>
      </c>
      <c r="N181" s="16" t="n">
        <v>2</v>
      </c>
      <c r="O181" s="16" t="n">
        <v>2</v>
      </c>
      <c r="P181" s="16" t="n">
        <v>2</v>
      </c>
      <c r="Q181" s="16" t="n">
        <v>2</v>
      </c>
      <c r="R181" s="16" t="n">
        <v>2</v>
      </c>
      <c r="V181" s="16" t="n">
        <v>2</v>
      </c>
      <c r="X181" s="16" t="n">
        <v>2</v>
      </c>
      <c r="AG181" s="16" t="n">
        <v>1</v>
      </c>
      <c r="AN181" s="16" t="n">
        <v>2</v>
      </c>
      <c r="AQ181" s="16" t="n">
        <v>2</v>
      </c>
      <c r="AR181" s="16" t="n">
        <v>2</v>
      </c>
      <c r="AS181" s="16" t="n">
        <v>2</v>
      </c>
      <c r="AT181" s="16" t="n">
        <v>2</v>
      </c>
      <c r="AU181" s="16" t="n">
        <v>2</v>
      </c>
      <c r="AV181" s="16" t="n">
        <v>2</v>
      </c>
      <c r="AW181" s="16" t="n">
        <v>2</v>
      </c>
      <c r="AX181" s="16" t="n">
        <v>2</v>
      </c>
      <c r="BB181" s="16" t="n">
        <v>2</v>
      </c>
      <c r="BD181" s="16" t="n">
        <v>1</v>
      </c>
    </row>
    <row r="182" customFormat="false" ht="24" hidden="false" customHeight="true" outlineLevel="0" collapsed="false">
      <c r="A182" s="16" t="n">
        <v>3</v>
      </c>
      <c r="G182" s="16" t="n">
        <v>2</v>
      </c>
      <c r="K182" s="16" t="n">
        <v>3</v>
      </c>
      <c r="L182" s="16" t="n">
        <v>3</v>
      </c>
      <c r="M182" s="16" t="n">
        <v>3</v>
      </c>
      <c r="N182" s="16" t="n">
        <v>3</v>
      </c>
      <c r="O182" s="16" t="n">
        <v>3</v>
      </c>
      <c r="P182" s="16" t="n">
        <v>3</v>
      </c>
      <c r="Q182" s="16" t="n">
        <v>3</v>
      </c>
      <c r="R182" s="16" t="n">
        <v>3</v>
      </c>
      <c r="V182" s="16" t="n">
        <v>2</v>
      </c>
      <c r="X182" s="16" t="n">
        <v>2</v>
      </c>
      <c r="AG182" s="16" t="n">
        <v>1</v>
      </c>
      <c r="AM182" s="16" t="n">
        <v>2</v>
      </c>
      <c r="AQ182" s="16" t="n">
        <v>3</v>
      </c>
      <c r="AR182" s="16" t="n">
        <v>3</v>
      </c>
      <c r="AS182" s="16" t="n">
        <v>3</v>
      </c>
      <c r="AT182" s="16" t="n">
        <v>3</v>
      </c>
      <c r="AU182" s="16" t="n">
        <v>3</v>
      </c>
      <c r="AV182" s="16" t="n">
        <v>3</v>
      </c>
      <c r="AW182" s="16" t="n">
        <v>3</v>
      </c>
      <c r="AX182" s="16" t="n">
        <v>3</v>
      </c>
      <c r="BB182" s="16" t="n">
        <v>2</v>
      </c>
      <c r="BD182" s="16" t="n">
        <v>1</v>
      </c>
    </row>
    <row r="183" customFormat="false" ht="24" hidden="false" customHeight="true" outlineLevel="0" collapsed="false">
      <c r="A183" s="16" t="n">
        <v>3</v>
      </c>
      <c r="F183" s="16" t="n">
        <v>2</v>
      </c>
      <c r="K183" s="16" t="n">
        <v>2</v>
      </c>
      <c r="L183" s="16" t="n">
        <v>2</v>
      </c>
      <c r="M183" s="16" t="n">
        <v>2</v>
      </c>
      <c r="N183" s="16" t="n">
        <v>2</v>
      </c>
      <c r="O183" s="16" t="n">
        <v>2</v>
      </c>
      <c r="P183" s="16" t="n">
        <v>2</v>
      </c>
      <c r="Q183" s="16" t="n">
        <v>2</v>
      </c>
      <c r="R183" s="16" t="n">
        <v>2</v>
      </c>
      <c r="V183" s="16" t="n">
        <v>2</v>
      </c>
      <c r="X183" s="16" t="n">
        <v>2</v>
      </c>
      <c r="AG183" s="16" t="n">
        <v>1</v>
      </c>
      <c r="AL183" s="16" t="n">
        <v>2</v>
      </c>
      <c r="AQ183" s="16" t="n">
        <v>2</v>
      </c>
      <c r="AR183" s="16" t="n">
        <v>2</v>
      </c>
      <c r="AS183" s="16" t="n">
        <v>2</v>
      </c>
      <c r="AT183" s="16" t="n">
        <v>2</v>
      </c>
      <c r="AU183" s="16" t="n">
        <v>2</v>
      </c>
      <c r="AV183" s="16" t="n">
        <v>2</v>
      </c>
      <c r="AW183" s="16" t="n">
        <v>2</v>
      </c>
      <c r="AX183" s="16" t="n">
        <v>2</v>
      </c>
      <c r="BB183" s="16" t="n">
        <v>2</v>
      </c>
      <c r="BD183" s="16" t="n">
        <v>1</v>
      </c>
    </row>
    <row r="184" customFormat="false" ht="24" hidden="false" customHeight="true" outlineLevel="0" collapsed="false">
      <c r="A184" s="16" t="n">
        <v>3</v>
      </c>
      <c r="E184" s="16" t="n">
        <v>2</v>
      </c>
      <c r="K184" s="16" t="n">
        <v>3</v>
      </c>
      <c r="L184" s="16" t="n">
        <v>3</v>
      </c>
      <c r="M184" s="16" t="n">
        <v>3</v>
      </c>
      <c r="N184" s="16" t="n">
        <v>3</v>
      </c>
      <c r="O184" s="16" t="n">
        <v>3</v>
      </c>
      <c r="P184" s="16" t="n">
        <v>3</v>
      </c>
      <c r="Q184" s="16" t="n">
        <v>3</v>
      </c>
      <c r="R184" s="16" t="n">
        <v>3</v>
      </c>
      <c r="V184" s="16" t="n">
        <v>2</v>
      </c>
      <c r="X184" s="16" t="n">
        <v>2</v>
      </c>
      <c r="AG184" s="16" t="n">
        <v>1</v>
      </c>
      <c r="AK184" s="16" t="n">
        <v>2</v>
      </c>
      <c r="AQ184" s="16" t="n">
        <v>3</v>
      </c>
      <c r="AR184" s="16" t="n">
        <v>3</v>
      </c>
      <c r="AS184" s="16" t="n">
        <v>3</v>
      </c>
      <c r="AT184" s="16" t="n">
        <v>3</v>
      </c>
      <c r="AU184" s="16" t="n">
        <v>3</v>
      </c>
      <c r="AV184" s="16" t="n">
        <v>3</v>
      </c>
      <c r="AW184" s="16" t="n">
        <v>3</v>
      </c>
      <c r="AX184" s="16" t="n">
        <v>3</v>
      </c>
      <c r="BB184" s="16" t="n">
        <v>2</v>
      </c>
      <c r="BD184" s="16" t="n">
        <v>1</v>
      </c>
    </row>
    <row r="185" customFormat="false" ht="24" hidden="false" customHeight="true" outlineLevel="0" collapsed="false">
      <c r="A185" s="16" t="n">
        <v>3</v>
      </c>
      <c r="D185" s="16" t="n">
        <v>2</v>
      </c>
      <c r="K185" s="16" t="n">
        <v>2</v>
      </c>
      <c r="L185" s="16" t="n">
        <v>2</v>
      </c>
      <c r="M185" s="16" t="n">
        <v>2</v>
      </c>
      <c r="N185" s="16" t="n">
        <v>2</v>
      </c>
      <c r="O185" s="16" t="n">
        <v>2</v>
      </c>
      <c r="P185" s="16" t="n">
        <v>2</v>
      </c>
      <c r="Q185" s="16" t="n">
        <v>2</v>
      </c>
      <c r="R185" s="16" t="n">
        <v>2</v>
      </c>
      <c r="V185" s="16" t="n">
        <v>2</v>
      </c>
      <c r="X185" s="16" t="n">
        <v>2</v>
      </c>
      <c r="AG185" s="16" t="n">
        <v>1</v>
      </c>
      <c r="AJ185" s="16" t="n">
        <v>2</v>
      </c>
      <c r="AQ185" s="16" t="n">
        <v>2</v>
      </c>
      <c r="AR185" s="16" t="n">
        <v>2</v>
      </c>
      <c r="AS185" s="16" t="n">
        <v>2</v>
      </c>
      <c r="AT185" s="16" t="n">
        <v>2</v>
      </c>
      <c r="AU185" s="16" t="n">
        <v>2</v>
      </c>
      <c r="AV185" s="16" t="n">
        <v>2</v>
      </c>
      <c r="AW185" s="16" t="n">
        <v>2</v>
      </c>
      <c r="AX185" s="16" t="n">
        <v>2</v>
      </c>
      <c r="BB185" s="16" t="n">
        <v>2</v>
      </c>
      <c r="BD185" s="16" t="n">
        <v>1</v>
      </c>
    </row>
    <row r="186" customFormat="false" ht="24" hidden="false" customHeight="true" outlineLevel="0" collapsed="false">
      <c r="A186" s="16" t="n">
        <v>3</v>
      </c>
      <c r="K186" s="16" t="n">
        <v>3</v>
      </c>
      <c r="L186" s="16" t="n">
        <v>3</v>
      </c>
      <c r="M186" s="16" t="n">
        <v>3</v>
      </c>
      <c r="N186" s="16" t="n">
        <v>3</v>
      </c>
      <c r="O186" s="16" t="n">
        <v>3</v>
      </c>
      <c r="P186" s="16" t="n">
        <v>3</v>
      </c>
      <c r="Q186" s="16" t="n">
        <v>3</v>
      </c>
      <c r="R186" s="16" t="n">
        <v>3</v>
      </c>
      <c r="V186" s="16" t="n">
        <v>2</v>
      </c>
      <c r="X186" s="16" t="n">
        <v>2</v>
      </c>
      <c r="AG186" s="16" t="n">
        <v>1</v>
      </c>
      <c r="AQ186" s="16" t="n">
        <v>3</v>
      </c>
      <c r="AR186" s="16" t="n">
        <v>3</v>
      </c>
      <c r="AS186" s="16" t="n">
        <v>3</v>
      </c>
      <c r="AT186" s="16" t="n">
        <v>3</v>
      </c>
      <c r="AU186" s="16" t="n">
        <v>3</v>
      </c>
      <c r="AV186" s="16" t="n">
        <v>3</v>
      </c>
      <c r="AW186" s="16" t="n">
        <v>3</v>
      </c>
      <c r="AX186" s="16" t="n">
        <v>3</v>
      </c>
      <c r="BB186" s="16" t="n">
        <v>2</v>
      </c>
      <c r="BD186" s="16" t="n">
        <v>1</v>
      </c>
    </row>
    <row r="187" customFormat="false" ht="24" hidden="false" customHeight="true" outlineLevel="0" collapsed="false">
      <c r="A187" s="16" t="n">
        <v>3</v>
      </c>
      <c r="K187" s="16" t="n">
        <v>2</v>
      </c>
      <c r="L187" s="16" t="n">
        <v>2</v>
      </c>
      <c r="M187" s="16" t="n">
        <v>2</v>
      </c>
      <c r="N187" s="16" t="n">
        <v>2</v>
      </c>
      <c r="O187" s="16" t="n">
        <v>2</v>
      </c>
      <c r="P187" s="16" t="n">
        <v>2</v>
      </c>
      <c r="Q187" s="16" t="n">
        <v>2</v>
      </c>
      <c r="R187" s="16" t="n">
        <v>2</v>
      </c>
      <c r="V187" s="16" t="n">
        <v>2</v>
      </c>
      <c r="X187" s="16" t="n">
        <v>2</v>
      </c>
      <c r="AG187" s="16" t="n">
        <v>1</v>
      </c>
      <c r="AQ187" s="16" t="n">
        <v>2</v>
      </c>
      <c r="AR187" s="16" t="n">
        <v>2</v>
      </c>
      <c r="AS187" s="16" t="n">
        <v>2</v>
      </c>
      <c r="AT187" s="16" t="n">
        <v>2</v>
      </c>
      <c r="AU187" s="16" t="n">
        <v>2</v>
      </c>
      <c r="AV187" s="16" t="n">
        <v>2</v>
      </c>
      <c r="AW187" s="16" t="n">
        <v>2</v>
      </c>
      <c r="AX187" s="16" t="n">
        <v>2</v>
      </c>
      <c r="BB187" s="16" t="n">
        <v>2</v>
      </c>
      <c r="BD187" s="16" t="n">
        <v>1</v>
      </c>
    </row>
    <row r="188" customFormat="false" ht="24" hidden="false" customHeight="true" outlineLevel="0" collapsed="false">
      <c r="A188" s="16" t="n">
        <v>3</v>
      </c>
      <c r="K188" s="16" t="n">
        <v>3</v>
      </c>
      <c r="L188" s="16" t="n">
        <v>3</v>
      </c>
      <c r="M188" s="16" t="n">
        <v>3</v>
      </c>
      <c r="N188" s="16" t="n">
        <v>3</v>
      </c>
      <c r="O188" s="16" t="n">
        <v>3</v>
      </c>
      <c r="P188" s="16" t="n">
        <v>3</v>
      </c>
      <c r="Q188" s="16" t="n">
        <v>3</v>
      </c>
      <c r="R188" s="16" t="n">
        <v>3</v>
      </c>
      <c r="V188" s="16" t="n">
        <v>2</v>
      </c>
      <c r="X188" s="16" t="n">
        <v>2</v>
      </c>
      <c r="AG188" s="16" t="n">
        <v>1</v>
      </c>
      <c r="AQ188" s="16" t="n">
        <v>3</v>
      </c>
      <c r="AR188" s="16" t="n">
        <v>3</v>
      </c>
      <c r="AS188" s="16" t="n">
        <v>3</v>
      </c>
      <c r="AT188" s="16" t="n">
        <v>3</v>
      </c>
      <c r="AU188" s="16" t="n">
        <v>3</v>
      </c>
      <c r="AV188" s="16" t="n">
        <v>3</v>
      </c>
      <c r="AW188" s="16" t="n">
        <v>3</v>
      </c>
      <c r="AX188" s="16" t="n">
        <v>3</v>
      </c>
      <c r="BB188" s="16" t="n">
        <v>2</v>
      </c>
      <c r="BD188" s="16" t="n">
        <v>1</v>
      </c>
    </row>
    <row r="189" customFormat="false" ht="24" hidden="false" customHeight="true" outlineLevel="0" collapsed="false">
      <c r="A189" s="16" t="n">
        <v>3</v>
      </c>
      <c r="B189" s="16" t="n">
        <v>3</v>
      </c>
      <c r="K189" s="16" t="n">
        <v>2</v>
      </c>
      <c r="L189" s="16" t="n">
        <v>2</v>
      </c>
      <c r="M189" s="16" t="n">
        <v>2</v>
      </c>
      <c r="N189" s="16" t="n">
        <v>2</v>
      </c>
      <c r="O189" s="16" t="n">
        <v>2</v>
      </c>
      <c r="P189" s="16" t="n">
        <v>2</v>
      </c>
      <c r="Q189" s="16" t="n">
        <v>2</v>
      </c>
      <c r="R189" s="16" t="n">
        <v>2</v>
      </c>
      <c r="X189" s="16" t="n">
        <v>2</v>
      </c>
      <c r="AG189" s="16" t="n">
        <v>1</v>
      </c>
      <c r="AH189" s="16" t="n">
        <v>3</v>
      </c>
      <c r="AQ189" s="16" t="n">
        <v>2</v>
      </c>
      <c r="AR189" s="16" t="n">
        <v>2</v>
      </c>
      <c r="AS189" s="16" t="n">
        <v>2</v>
      </c>
      <c r="AT189" s="16" t="n">
        <v>2</v>
      </c>
      <c r="AU189" s="16" t="n">
        <v>2</v>
      </c>
      <c r="AV189" s="16" t="n">
        <v>2</v>
      </c>
      <c r="AW189" s="16" t="n">
        <v>2</v>
      </c>
      <c r="AX189" s="16" t="n">
        <v>2</v>
      </c>
      <c r="BD189" s="16" t="n">
        <v>1</v>
      </c>
    </row>
    <row r="190" customFormat="false" ht="24" hidden="false" customHeight="true" outlineLevel="0" collapsed="false">
      <c r="A190" s="16" t="n">
        <v>3</v>
      </c>
      <c r="C190" s="16" t="n">
        <v>3</v>
      </c>
      <c r="D190" s="16" t="n">
        <v>3</v>
      </c>
      <c r="K190" s="16" t="n">
        <v>3</v>
      </c>
      <c r="L190" s="16" t="n">
        <v>3</v>
      </c>
      <c r="M190" s="16" t="n">
        <v>3</v>
      </c>
      <c r="N190" s="16" t="n">
        <v>3</v>
      </c>
      <c r="O190" s="16" t="n">
        <v>3</v>
      </c>
      <c r="P190" s="16" t="n">
        <v>3</v>
      </c>
      <c r="Q190" s="16" t="n">
        <v>3</v>
      </c>
      <c r="R190" s="16" t="n">
        <v>3</v>
      </c>
      <c r="X190" s="16" t="n">
        <v>2</v>
      </c>
      <c r="AG190" s="16" t="n">
        <v>1</v>
      </c>
      <c r="AI190" s="16" t="n">
        <v>3</v>
      </c>
      <c r="AJ190" s="16" t="n">
        <v>3</v>
      </c>
      <c r="AQ190" s="16" t="n">
        <v>3</v>
      </c>
      <c r="AR190" s="16" t="n">
        <v>3</v>
      </c>
      <c r="AS190" s="16" t="n">
        <v>3</v>
      </c>
      <c r="AT190" s="16" t="n">
        <v>3</v>
      </c>
      <c r="AU190" s="16" t="n">
        <v>3</v>
      </c>
      <c r="AV190" s="16" t="n">
        <v>3</v>
      </c>
      <c r="AW190" s="16" t="n">
        <v>3</v>
      </c>
      <c r="AX190" s="16" t="n">
        <v>3</v>
      </c>
      <c r="BD190" s="16" t="n">
        <v>1</v>
      </c>
    </row>
    <row r="191" customFormat="false" ht="24" hidden="false" customHeight="true" outlineLevel="0" collapsed="false">
      <c r="A191" s="16" t="n">
        <v>3</v>
      </c>
      <c r="X191" s="16" t="n">
        <v>2</v>
      </c>
      <c r="AG191" s="16" t="n">
        <v>1</v>
      </c>
      <c r="BD191" s="16" t="n">
        <v>1</v>
      </c>
    </row>
    <row r="192" customFormat="false" ht="24" hidden="false" customHeight="true" outlineLevel="0" collapsed="false">
      <c r="B192" s="16" t="n">
        <v>3</v>
      </c>
      <c r="C192" s="16" t="n">
        <v>3</v>
      </c>
      <c r="D192" s="16" t="n">
        <v>3</v>
      </c>
      <c r="E192" s="16" t="n">
        <v>3</v>
      </c>
      <c r="F192" s="16" t="n">
        <v>3</v>
      </c>
      <c r="G192" s="16" t="n">
        <v>3</v>
      </c>
      <c r="H192" s="16" t="n">
        <v>3</v>
      </c>
      <c r="I192" s="16" t="n">
        <v>3</v>
      </c>
      <c r="J192" s="16" t="n">
        <v>3</v>
      </c>
      <c r="K192" s="16" t="n">
        <v>3</v>
      </c>
      <c r="L192" s="16" t="n">
        <v>3</v>
      </c>
      <c r="M192" s="16" t="n">
        <v>3</v>
      </c>
      <c r="O192" s="16" t="n">
        <v>3</v>
      </c>
      <c r="P192" s="16" t="n">
        <v>3</v>
      </c>
      <c r="Q192" s="16" t="n">
        <v>3</v>
      </c>
      <c r="R192" s="16" t="n">
        <v>3</v>
      </c>
      <c r="S192" s="16" t="n">
        <v>3</v>
      </c>
      <c r="T192" s="16" t="n">
        <v>3</v>
      </c>
      <c r="U192" s="16" t="n">
        <v>3</v>
      </c>
      <c r="V192" s="16" t="n">
        <v>3</v>
      </c>
      <c r="W192" s="16" t="n">
        <v>3</v>
      </c>
      <c r="X192" s="16" t="n">
        <v>2</v>
      </c>
      <c r="AG192" s="16" t="n">
        <v>1</v>
      </c>
      <c r="AH192" s="16" t="n">
        <v>3</v>
      </c>
      <c r="AI192" s="16" t="n">
        <v>3</v>
      </c>
      <c r="AJ192" s="16" t="n">
        <v>3</v>
      </c>
      <c r="AK192" s="16" t="n">
        <v>3</v>
      </c>
      <c r="AL192" s="16" t="n">
        <v>3</v>
      </c>
      <c r="AM192" s="16" t="n">
        <v>3</v>
      </c>
      <c r="AN192" s="16" t="n">
        <v>3</v>
      </c>
      <c r="AO192" s="16" t="n">
        <v>3</v>
      </c>
      <c r="AP192" s="16" t="n">
        <v>3</v>
      </c>
      <c r="AQ192" s="16" t="n">
        <v>3</v>
      </c>
      <c r="AR192" s="16" t="n">
        <v>3</v>
      </c>
      <c r="AS192" s="16" t="n">
        <v>3</v>
      </c>
      <c r="AU192" s="16" t="n">
        <v>3</v>
      </c>
      <c r="AV192" s="16" t="n">
        <v>3</v>
      </c>
      <c r="AW192" s="16" t="n">
        <v>3</v>
      </c>
      <c r="AX192" s="16" t="n">
        <v>3</v>
      </c>
      <c r="AY192" s="16" t="n">
        <v>3</v>
      </c>
      <c r="AZ192" s="16" t="n">
        <v>3</v>
      </c>
      <c r="BA192" s="16" t="n">
        <v>3</v>
      </c>
      <c r="BB192" s="16" t="n">
        <v>3</v>
      </c>
      <c r="BC192" s="16" t="n">
        <v>3</v>
      </c>
      <c r="BD192" s="16" t="n">
        <v>1</v>
      </c>
    </row>
    <row r="193" customFormat="false" ht="24" hidden="false" customHeight="true" outlineLevel="0" collapsed="false">
      <c r="X193" s="16" t="n">
        <v>2</v>
      </c>
      <c r="AG193" s="16" t="n">
        <v>1</v>
      </c>
      <c r="BD193" s="16" t="n">
        <v>1</v>
      </c>
    </row>
    <row r="194" customFormat="false" ht="24" hidden="false" customHeight="true" outlineLevel="0" collapsed="false">
      <c r="K194" s="16" t="n">
        <v>3</v>
      </c>
      <c r="L194" s="16" t="n">
        <v>3</v>
      </c>
      <c r="M194" s="16" t="n">
        <v>3</v>
      </c>
      <c r="N194" s="16" t="n">
        <v>3</v>
      </c>
      <c r="O194" s="16" t="n">
        <v>3</v>
      </c>
      <c r="P194" s="16" t="n">
        <v>3</v>
      </c>
      <c r="Q194" s="16" t="n">
        <v>3</v>
      </c>
      <c r="R194" s="16" t="n">
        <v>3</v>
      </c>
      <c r="X194" s="16" t="n">
        <v>2</v>
      </c>
      <c r="AG194" s="16" t="n">
        <v>1</v>
      </c>
      <c r="AQ194" s="16" t="n">
        <v>3</v>
      </c>
      <c r="AR194" s="16" t="n">
        <v>3</v>
      </c>
      <c r="AS194" s="16" t="n">
        <v>3</v>
      </c>
      <c r="AT194" s="16" t="n">
        <v>3</v>
      </c>
      <c r="AU194" s="16" t="n">
        <v>3</v>
      </c>
      <c r="AV194" s="16" t="n">
        <v>3</v>
      </c>
      <c r="AW194" s="16" t="n">
        <v>3</v>
      </c>
      <c r="AX194" s="16" t="n">
        <v>3</v>
      </c>
      <c r="BD194" s="16" t="n">
        <v>1</v>
      </c>
    </row>
    <row r="195" customFormat="false" ht="24" hidden="false" customHeight="true" outlineLevel="0" collapsed="false">
      <c r="X195" s="16" t="n">
        <v>2</v>
      </c>
      <c r="AG195" s="16" t="n">
        <v>1</v>
      </c>
      <c r="BD195" s="16" t="n">
        <v>1</v>
      </c>
    </row>
    <row r="196" customFormat="false" ht="24" hidden="false" customHeight="true" outlineLevel="0" collapsed="false">
      <c r="A196" s="16" t="n">
        <v>3</v>
      </c>
      <c r="K196" s="16" t="n">
        <v>3</v>
      </c>
      <c r="L196" s="16" t="n">
        <v>3</v>
      </c>
      <c r="M196" s="16" t="n">
        <v>3</v>
      </c>
      <c r="N196" s="16" t="n">
        <v>3</v>
      </c>
      <c r="O196" s="16" t="n">
        <v>3</v>
      </c>
      <c r="P196" s="16" t="n">
        <v>3</v>
      </c>
      <c r="Q196" s="16" t="n">
        <v>3</v>
      </c>
      <c r="R196" s="16" t="n">
        <v>3</v>
      </c>
      <c r="X196" s="16" t="n">
        <v>2</v>
      </c>
      <c r="AG196" s="16" t="n">
        <v>1</v>
      </c>
      <c r="AQ196" s="16" t="n">
        <v>3</v>
      </c>
      <c r="AR196" s="16" t="n">
        <v>3</v>
      </c>
      <c r="AS196" s="16" t="n">
        <v>3</v>
      </c>
      <c r="AT196" s="16" t="n">
        <v>3</v>
      </c>
      <c r="AU196" s="16" t="n">
        <v>3</v>
      </c>
      <c r="AV196" s="16" t="n">
        <v>3</v>
      </c>
      <c r="AW196" s="16" t="n">
        <v>3</v>
      </c>
      <c r="AX196" s="16" t="n">
        <v>3</v>
      </c>
      <c r="BD196" s="16" t="n">
        <v>1</v>
      </c>
    </row>
    <row r="197" customFormat="false" ht="24" hidden="false" customHeight="true" outlineLevel="0" collapsed="false">
      <c r="A197" s="16" t="n">
        <v>3</v>
      </c>
      <c r="X197" s="16" t="n">
        <v>2</v>
      </c>
      <c r="AG197" s="16" t="n">
        <v>1</v>
      </c>
      <c r="BD197" s="16" t="n">
        <v>1</v>
      </c>
    </row>
    <row r="198" customFormat="false" ht="24" hidden="false" customHeight="true" outlineLevel="0" collapsed="false">
      <c r="A198" s="16" t="n">
        <v>3</v>
      </c>
      <c r="X198" s="16" t="n">
        <v>2</v>
      </c>
      <c r="AG198" s="16" t="n">
        <v>1</v>
      </c>
      <c r="BD198" s="16" t="n">
        <v>1</v>
      </c>
    </row>
    <row r="199" customFormat="false" ht="24" hidden="false" customHeight="true" outlineLevel="0" collapsed="false">
      <c r="A199" s="16" t="n">
        <v>3</v>
      </c>
      <c r="B199" s="16" t="n">
        <v>3</v>
      </c>
      <c r="C199" s="16" t="n">
        <v>3</v>
      </c>
      <c r="D199" s="16" t="n">
        <v>3</v>
      </c>
      <c r="E199" s="16" t="n">
        <v>3</v>
      </c>
      <c r="F199" s="16" t="n">
        <v>3</v>
      </c>
      <c r="G199" s="16" t="n">
        <v>3</v>
      </c>
      <c r="H199" s="16" t="n">
        <v>3</v>
      </c>
      <c r="I199" s="16" t="n">
        <v>3</v>
      </c>
      <c r="X199" s="16" t="n">
        <v>2</v>
      </c>
      <c r="AG199" s="16" t="n">
        <v>1</v>
      </c>
      <c r="AH199" s="16" t="n">
        <v>3</v>
      </c>
      <c r="AI199" s="16" t="n">
        <v>3</v>
      </c>
      <c r="AJ199" s="16" t="n">
        <v>3</v>
      </c>
      <c r="AK199" s="16" t="n">
        <v>3</v>
      </c>
      <c r="AL199" s="16" t="n">
        <v>3</v>
      </c>
      <c r="AM199" s="16" t="n">
        <v>3</v>
      </c>
      <c r="AN199" s="16" t="n">
        <v>3</v>
      </c>
      <c r="AO199" s="16" t="n">
        <v>3</v>
      </c>
      <c r="BD199" s="16" t="n">
        <v>1</v>
      </c>
    </row>
    <row r="200" customFormat="false" ht="24" hidden="false" customHeight="true" outlineLevel="0" collapsed="false">
      <c r="A200" s="16" t="n">
        <v>3</v>
      </c>
      <c r="X200" s="16" t="n">
        <v>2</v>
      </c>
      <c r="AG200" s="16" t="n">
        <v>1</v>
      </c>
      <c r="BD200" s="16" t="n">
        <v>1</v>
      </c>
    </row>
    <row r="201" customFormat="false" ht="24" hidden="false" customHeight="true" outlineLevel="0" collapsed="false">
      <c r="A201" s="16" t="n">
        <v>3</v>
      </c>
      <c r="C201" s="16" t="n">
        <v>1</v>
      </c>
      <c r="D201" s="16" t="n">
        <v>1</v>
      </c>
      <c r="E201" s="16" t="n">
        <v>1</v>
      </c>
      <c r="F201" s="16" t="n">
        <v>1</v>
      </c>
      <c r="G201" s="16" t="n">
        <v>1</v>
      </c>
      <c r="H201" s="16" t="n">
        <v>1</v>
      </c>
      <c r="I201" s="16" t="n">
        <v>1</v>
      </c>
      <c r="J201" s="16" t="n">
        <v>1</v>
      </c>
      <c r="K201" s="16" t="n">
        <v>1</v>
      </c>
      <c r="L201" s="16" t="n">
        <v>1</v>
      </c>
      <c r="M201" s="16" t="n">
        <v>1</v>
      </c>
      <c r="N201" s="16" t="n">
        <v>1</v>
      </c>
      <c r="O201" s="16" t="n">
        <v>1</v>
      </c>
      <c r="P201" s="16" t="n">
        <v>1</v>
      </c>
      <c r="Q201" s="16" t="n">
        <v>1</v>
      </c>
      <c r="R201" s="16" t="n">
        <v>1</v>
      </c>
      <c r="S201" s="16" t="n">
        <v>1</v>
      </c>
      <c r="T201" s="16" t="n">
        <v>1</v>
      </c>
      <c r="U201" s="16" t="n">
        <v>1</v>
      </c>
      <c r="V201" s="16" t="n">
        <v>1</v>
      </c>
      <c r="W201" s="16" t="n">
        <v>1</v>
      </c>
      <c r="X201" s="16" t="n">
        <v>2</v>
      </c>
      <c r="AG201" s="16" t="n">
        <v>1</v>
      </c>
      <c r="AI201" s="16" t="n">
        <v>1</v>
      </c>
      <c r="AJ201" s="16" t="n">
        <v>1</v>
      </c>
      <c r="AK201" s="16" t="n">
        <v>1</v>
      </c>
      <c r="AL201" s="16" t="n">
        <v>1</v>
      </c>
      <c r="AM201" s="16" t="n">
        <v>1</v>
      </c>
      <c r="AN201" s="16" t="n">
        <v>1</v>
      </c>
      <c r="AO201" s="16" t="n">
        <v>1</v>
      </c>
      <c r="AP201" s="16" t="n">
        <v>1</v>
      </c>
      <c r="AQ201" s="16" t="n">
        <v>1</v>
      </c>
      <c r="AR201" s="16" t="n">
        <v>1</v>
      </c>
      <c r="AS201" s="16" t="n">
        <v>1</v>
      </c>
      <c r="AT201" s="16" t="n">
        <v>1</v>
      </c>
      <c r="AU201" s="16" t="n">
        <v>1</v>
      </c>
      <c r="AV201" s="16" t="n">
        <v>1</v>
      </c>
      <c r="AW201" s="16" t="n">
        <v>1</v>
      </c>
      <c r="AX201" s="16" t="n">
        <v>1</v>
      </c>
      <c r="AY201" s="16" t="n">
        <v>1</v>
      </c>
      <c r="AZ201" s="16" t="n">
        <v>1</v>
      </c>
      <c r="BA201" s="16" t="n">
        <v>1</v>
      </c>
      <c r="BB201" s="16" t="n">
        <v>1</v>
      </c>
      <c r="BC201" s="16" t="n">
        <v>1</v>
      </c>
      <c r="BD201" s="16" t="n">
        <v>1</v>
      </c>
    </row>
    <row r="202" customFormat="false" ht="24" hidden="false" customHeight="true" outlineLevel="0" collapsed="false">
      <c r="A202" s="16" t="n">
        <v>3</v>
      </c>
      <c r="V202" s="16" t="n">
        <v>1</v>
      </c>
      <c r="X202" s="16" t="n">
        <v>2</v>
      </c>
      <c r="AG202" s="16" t="n">
        <v>1</v>
      </c>
      <c r="BB202" s="16" t="n">
        <v>1</v>
      </c>
      <c r="BD202" s="16" t="n">
        <v>1</v>
      </c>
    </row>
    <row r="203" customFormat="false" ht="24" hidden="false" customHeight="true" outlineLevel="0" collapsed="false">
      <c r="A203" s="16" t="n">
        <v>3</v>
      </c>
      <c r="C203" s="16" t="n">
        <v>1</v>
      </c>
      <c r="D203" s="16" t="n">
        <v>1</v>
      </c>
      <c r="E203" s="16" t="n">
        <v>1</v>
      </c>
      <c r="F203" s="16" t="n">
        <v>1</v>
      </c>
      <c r="G203" s="16" t="n">
        <v>1</v>
      </c>
      <c r="H203" s="16" t="n">
        <v>1</v>
      </c>
      <c r="I203" s="16" t="n">
        <v>1</v>
      </c>
      <c r="J203" s="16" t="n">
        <v>1</v>
      </c>
      <c r="K203" s="16" t="n">
        <v>1</v>
      </c>
      <c r="L203" s="16" t="n">
        <v>1</v>
      </c>
      <c r="M203" s="16" t="n">
        <v>1</v>
      </c>
      <c r="N203" s="16" t="n">
        <v>1</v>
      </c>
      <c r="O203" s="16" t="n">
        <v>1</v>
      </c>
      <c r="P203" s="16" t="n">
        <v>1</v>
      </c>
      <c r="Q203" s="16" t="n">
        <v>1</v>
      </c>
      <c r="R203" s="16" t="n">
        <v>1</v>
      </c>
      <c r="S203" s="16" t="n">
        <v>1</v>
      </c>
      <c r="T203" s="16" t="n">
        <v>1</v>
      </c>
      <c r="V203" s="16" t="n">
        <v>1</v>
      </c>
      <c r="X203" s="16" t="n">
        <v>2</v>
      </c>
      <c r="AG203" s="16" t="n">
        <v>1</v>
      </c>
      <c r="AI203" s="16" t="n">
        <v>1</v>
      </c>
      <c r="AJ203" s="16" t="n">
        <v>1</v>
      </c>
      <c r="AK203" s="16" t="n">
        <v>1</v>
      </c>
      <c r="AL203" s="16" t="n">
        <v>1</v>
      </c>
      <c r="AM203" s="16" t="n">
        <v>1</v>
      </c>
      <c r="AN203" s="16" t="n">
        <v>1</v>
      </c>
      <c r="AO203" s="16" t="n">
        <v>1</v>
      </c>
      <c r="AP203" s="16" t="n">
        <v>1</v>
      </c>
      <c r="AQ203" s="16" t="n">
        <v>1</v>
      </c>
      <c r="AR203" s="16" t="n">
        <v>1</v>
      </c>
      <c r="AS203" s="16" t="n">
        <v>1</v>
      </c>
      <c r="AT203" s="16" t="n">
        <v>1</v>
      </c>
      <c r="AU203" s="16" t="n">
        <v>1</v>
      </c>
      <c r="AV203" s="16" t="n">
        <v>1</v>
      </c>
      <c r="AW203" s="16" t="n">
        <v>1</v>
      </c>
      <c r="AX203" s="16" t="n">
        <v>1</v>
      </c>
      <c r="AY203" s="16" t="n">
        <v>1</v>
      </c>
      <c r="AZ203" s="16" t="n">
        <v>1</v>
      </c>
      <c r="BB203" s="16" t="n">
        <v>1</v>
      </c>
      <c r="BD203" s="16" t="n">
        <v>1</v>
      </c>
    </row>
    <row r="204" customFormat="false" ht="24" hidden="false" customHeight="true" outlineLevel="0" collapsed="false">
      <c r="A204" s="16" t="n">
        <v>3</v>
      </c>
      <c r="V204" s="16" t="n">
        <v>1</v>
      </c>
      <c r="X204" s="16" t="n">
        <v>2</v>
      </c>
      <c r="AG204" s="16" t="n">
        <v>1</v>
      </c>
      <c r="BB204" s="16" t="n">
        <v>1</v>
      </c>
      <c r="BD204" s="16" t="n">
        <v>1</v>
      </c>
    </row>
    <row r="205" customFormat="false" ht="24" hidden="false" customHeight="true" outlineLevel="0" collapsed="false">
      <c r="A205" s="16" t="n">
        <v>3</v>
      </c>
      <c r="C205" s="16" t="n">
        <v>1</v>
      </c>
      <c r="D205" s="16" t="n">
        <v>1</v>
      </c>
      <c r="E205" s="16" t="n">
        <v>1</v>
      </c>
      <c r="F205" s="16" t="n">
        <v>1</v>
      </c>
      <c r="G205" s="16" t="n">
        <v>1</v>
      </c>
      <c r="H205" s="16" t="n">
        <v>1</v>
      </c>
      <c r="I205" s="16" t="n">
        <v>1</v>
      </c>
      <c r="J205" s="16" t="n">
        <v>1</v>
      </c>
      <c r="K205" s="16" t="n">
        <v>1</v>
      </c>
      <c r="L205" s="16" t="n">
        <v>1</v>
      </c>
      <c r="M205" s="16" t="n">
        <v>1</v>
      </c>
      <c r="N205" s="16" t="n">
        <v>1</v>
      </c>
      <c r="O205" s="16" t="n">
        <v>1</v>
      </c>
      <c r="P205" s="16" t="n">
        <v>1</v>
      </c>
      <c r="Q205" s="16" t="n">
        <v>1</v>
      </c>
      <c r="R205" s="16" t="n">
        <v>1</v>
      </c>
      <c r="S205" s="16" t="n">
        <v>1</v>
      </c>
      <c r="T205" s="16" t="n">
        <v>1</v>
      </c>
      <c r="U205" s="16" t="n">
        <v>1</v>
      </c>
      <c r="V205" s="16" t="n">
        <v>1</v>
      </c>
      <c r="X205" s="16" t="n">
        <v>2</v>
      </c>
      <c r="AG205" s="16" t="n">
        <v>1</v>
      </c>
      <c r="AI205" s="16" t="n">
        <v>1</v>
      </c>
      <c r="AJ205" s="16" t="n">
        <v>1</v>
      </c>
      <c r="AK205" s="16" t="n">
        <v>1</v>
      </c>
      <c r="AL205" s="16" t="n">
        <v>1</v>
      </c>
      <c r="AM205" s="16" t="n">
        <v>1</v>
      </c>
      <c r="AN205" s="16" t="n">
        <v>1</v>
      </c>
      <c r="AO205" s="16" t="n">
        <v>1</v>
      </c>
      <c r="AP205" s="16" t="n">
        <v>1</v>
      </c>
      <c r="AQ205" s="16" t="n">
        <v>1</v>
      </c>
      <c r="AR205" s="16" t="n">
        <v>1</v>
      </c>
      <c r="AS205" s="16" t="n">
        <v>1</v>
      </c>
      <c r="AT205" s="16" t="n">
        <v>1</v>
      </c>
      <c r="AU205" s="16" t="n">
        <v>1</v>
      </c>
      <c r="AV205" s="16" t="n">
        <v>1</v>
      </c>
      <c r="AW205" s="16" t="n">
        <v>1</v>
      </c>
      <c r="AX205" s="16" t="n">
        <v>1</v>
      </c>
      <c r="AY205" s="16" t="n">
        <v>1</v>
      </c>
      <c r="AZ205" s="16" t="n">
        <v>1</v>
      </c>
      <c r="BA205" s="16" t="n">
        <v>1</v>
      </c>
      <c r="BB205" s="16" t="n">
        <v>1</v>
      </c>
      <c r="BD205" s="16" t="n">
        <v>1</v>
      </c>
    </row>
    <row r="206" customFormat="false" ht="24" hidden="false" customHeight="true" outlineLevel="0" collapsed="false">
      <c r="A206" s="16" t="n">
        <v>3</v>
      </c>
      <c r="X206" s="16" t="n">
        <v>2</v>
      </c>
      <c r="AG206" s="16" t="n">
        <v>1</v>
      </c>
      <c r="BD206" s="16" t="n">
        <v>1</v>
      </c>
    </row>
    <row r="207" customFormat="false" ht="24" hidden="false" customHeight="true" outlineLevel="0" collapsed="false">
      <c r="A207" s="16" t="n">
        <v>3</v>
      </c>
      <c r="C207" s="16" t="n">
        <v>1</v>
      </c>
      <c r="D207" s="16" t="n">
        <v>1</v>
      </c>
      <c r="E207" s="16" t="n">
        <v>1</v>
      </c>
      <c r="F207" s="16" t="n">
        <v>1</v>
      </c>
      <c r="G207" s="16" t="n">
        <v>1</v>
      </c>
      <c r="H207" s="16" t="n">
        <v>1</v>
      </c>
      <c r="I207" s="16" t="n">
        <v>1</v>
      </c>
      <c r="J207" s="16" t="n">
        <v>1</v>
      </c>
      <c r="K207" s="16" t="n">
        <v>1</v>
      </c>
      <c r="L207" s="16" t="n">
        <v>1</v>
      </c>
      <c r="M207" s="16" t="n">
        <v>1</v>
      </c>
      <c r="N207" s="16" t="n">
        <v>1</v>
      </c>
      <c r="O207" s="16" t="n">
        <v>1</v>
      </c>
      <c r="P207" s="16" t="n">
        <v>1</v>
      </c>
      <c r="Q207" s="16" t="n">
        <v>1</v>
      </c>
      <c r="R207" s="16" t="n">
        <v>1</v>
      </c>
      <c r="S207" s="16" t="n">
        <v>1</v>
      </c>
      <c r="T207" s="16" t="n">
        <v>1</v>
      </c>
      <c r="U207" s="16" t="n">
        <v>1</v>
      </c>
      <c r="V207" s="16" t="n">
        <v>1</v>
      </c>
      <c r="X207" s="16" t="n">
        <v>2</v>
      </c>
      <c r="AG207" s="16" t="n">
        <v>1</v>
      </c>
      <c r="AI207" s="16" t="n">
        <v>1</v>
      </c>
      <c r="AJ207" s="16" t="n">
        <v>1</v>
      </c>
      <c r="AK207" s="16" t="n">
        <v>1</v>
      </c>
      <c r="AL207" s="16" t="n">
        <v>1</v>
      </c>
      <c r="AM207" s="16" t="n">
        <v>1</v>
      </c>
      <c r="AN207" s="16" t="n">
        <v>1</v>
      </c>
      <c r="AO207" s="16" t="n">
        <v>1</v>
      </c>
      <c r="AP207" s="16" t="n">
        <v>1</v>
      </c>
      <c r="AQ207" s="16" t="n">
        <v>1</v>
      </c>
      <c r="AR207" s="16" t="n">
        <v>1</v>
      </c>
      <c r="AS207" s="16" t="n">
        <v>1</v>
      </c>
      <c r="AT207" s="16" t="n">
        <v>1</v>
      </c>
      <c r="AU207" s="16" t="n">
        <v>1</v>
      </c>
      <c r="AV207" s="16" t="n">
        <v>1</v>
      </c>
      <c r="AW207" s="16" t="n">
        <v>1</v>
      </c>
      <c r="AX207" s="16" t="n">
        <v>1</v>
      </c>
      <c r="AY207" s="16" t="n">
        <v>1</v>
      </c>
      <c r="AZ207" s="16" t="n">
        <v>1</v>
      </c>
      <c r="BA207" s="16" t="n">
        <v>1</v>
      </c>
      <c r="BB207" s="16" t="n">
        <v>1</v>
      </c>
      <c r="BD207" s="16" t="n">
        <v>1</v>
      </c>
    </row>
    <row r="208" customFormat="false" ht="24" hidden="false" customHeight="true" outlineLevel="0" collapsed="false">
      <c r="A208" s="16" t="n">
        <v>3</v>
      </c>
      <c r="V208" s="16" t="n">
        <v>1</v>
      </c>
      <c r="X208" s="16" t="n">
        <v>2</v>
      </c>
      <c r="AG208" s="16" t="n">
        <v>1</v>
      </c>
      <c r="BB208" s="16" t="n">
        <v>1</v>
      </c>
      <c r="BD208" s="16" t="n">
        <v>1</v>
      </c>
    </row>
    <row r="209" customFormat="false" ht="24" hidden="false" customHeight="true" outlineLevel="0" collapsed="false">
      <c r="A209" s="16" t="n">
        <v>3</v>
      </c>
      <c r="C209" s="16" t="n">
        <v>1</v>
      </c>
      <c r="D209" s="16" t="n">
        <v>1</v>
      </c>
      <c r="E209" s="16" t="n">
        <v>1</v>
      </c>
      <c r="F209" s="16" t="n">
        <v>1</v>
      </c>
      <c r="G209" s="16" t="n">
        <v>1</v>
      </c>
      <c r="H209" s="16" t="n">
        <v>1</v>
      </c>
      <c r="I209" s="16" t="n">
        <v>1</v>
      </c>
      <c r="J209" s="16" t="n">
        <v>1</v>
      </c>
      <c r="K209" s="16" t="n">
        <v>1</v>
      </c>
      <c r="L209" s="16" t="n">
        <v>1</v>
      </c>
      <c r="M209" s="16" t="n">
        <v>1</v>
      </c>
      <c r="N209" s="16" t="n">
        <v>1</v>
      </c>
      <c r="O209" s="16" t="n">
        <v>1</v>
      </c>
      <c r="P209" s="16" t="n">
        <v>1</v>
      </c>
      <c r="Q209" s="16" t="n">
        <v>1</v>
      </c>
      <c r="R209" s="16" t="n">
        <v>1</v>
      </c>
      <c r="S209" s="16" t="n">
        <v>1</v>
      </c>
      <c r="T209" s="16" t="n">
        <v>1</v>
      </c>
      <c r="U209" s="16" t="n">
        <v>1</v>
      </c>
      <c r="V209" s="16" t="n">
        <v>1</v>
      </c>
      <c r="X209" s="16" t="n">
        <v>2</v>
      </c>
      <c r="AG209" s="16" t="n">
        <v>1</v>
      </c>
      <c r="AI209" s="16" t="n">
        <v>1</v>
      </c>
      <c r="AJ209" s="16" t="n">
        <v>1</v>
      </c>
      <c r="AK209" s="16" t="n">
        <v>1</v>
      </c>
      <c r="AL209" s="16" t="n">
        <v>1</v>
      </c>
      <c r="AM209" s="16" t="n">
        <v>1</v>
      </c>
      <c r="AN209" s="16" t="n">
        <v>1</v>
      </c>
      <c r="AO209" s="16" t="n">
        <v>1</v>
      </c>
      <c r="AP209" s="16" t="n">
        <v>1</v>
      </c>
      <c r="AQ209" s="16" t="n">
        <v>1</v>
      </c>
      <c r="AR209" s="16" t="n">
        <v>1</v>
      </c>
      <c r="AS209" s="16" t="n">
        <v>1</v>
      </c>
      <c r="AT209" s="16" t="n">
        <v>1</v>
      </c>
      <c r="AU209" s="16" t="n">
        <v>1</v>
      </c>
      <c r="AV209" s="16" t="n">
        <v>1</v>
      </c>
      <c r="AW209" s="16" t="n">
        <v>1</v>
      </c>
      <c r="AX209" s="16" t="n">
        <v>1</v>
      </c>
      <c r="AY209" s="16" t="n">
        <v>1</v>
      </c>
      <c r="AZ209" s="16" t="n">
        <v>1</v>
      </c>
      <c r="BA209" s="16" t="n">
        <v>1</v>
      </c>
      <c r="BB209" s="16" t="n">
        <v>1</v>
      </c>
      <c r="BD209" s="16" t="n">
        <v>1</v>
      </c>
    </row>
    <row r="210" customFormat="false" ht="24" hidden="false" customHeight="true" outlineLevel="0" collapsed="false">
      <c r="A210" s="16" t="n">
        <v>3</v>
      </c>
      <c r="V210" s="16" t="n">
        <v>1</v>
      </c>
      <c r="X210" s="16" t="n">
        <v>2</v>
      </c>
      <c r="AG210" s="16" t="n">
        <v>1</v>
      </c>
      <c r="BB210" s="16" t="n">
        <v>1</v>
      </c>
      <c r="BD210" s="16" t="n">
        <v>1</v>
      </c>
    </row>
    <row r="211" customFormat="false" ht="24" hidden="false" customHeight="true" outlineLevel="0" collapsed="false">
      <c r="A211" s="16" t="n">
        <v>3</v>
      </c>
      <c r="B211" s="16" t="n">
        <v>1</v>
      </c>
      <c r="C211" s="16" t="n">
        <v>1</v>
      </c>
      <c r="D211" s="16" t="n">
        <v>1</v>
      </c>
      <c r="E211" s="16" t="n">
        <v>1</v>
      </c>
      <c r="F211" s="16" t="n">
        <v>1</v>
      </c>
      <c r="G211" s="16" t="n">
        <v>1</v>
      </c>
      <c r="H211" s="16" t="n">
        <v>1</v>
      </c>
      <c r="I211" s="16" t="n">
        <v>1</v>
      </c>
      <c r="J211" s="16" t="n">
        <v>1</v>
      </c>
      <c r="K211" s="16" t="n">
        <v>1</v>
      </c>
      <c r="L211" s="16" t="n">
        <v>1</v>
      </c>
      <c r="M211" s="16" t="n">
        <v>1</v>
      </c>
      <c r="N211" s="16" t="n">
        <v>1</v>
      </c>
      <c r="O211" s="16" t="n">
        <v>1</v>
      </c>
      <c r="P211" s="16" t="n">
        <v>1</v>
      </c>
      <c r="Q211" s="16" t="n">
        <v>1</v>
      </c>
      <c r="R211" s="16" t="n">
        <v>1</v>
      </c>
      <c r="S211" s="16" t="n">
        <v>1</v>
      </c>
      <c r="T211" s="16" t="n">
        <v>1</v>
      </c>
      <c r="V211" s="16" t="n">
        <v>1</v>
      </c>
      <c r="X211" s="16" t="n">
        <v>2</v>
      </c>
      <c r="AG211" s="16" t="n">
        <v>1</v>
      </c>
      <c r="AH211" s="16" t="n">
        <v>1</v>
      </c>
      <c r="AI211" s="16" t="n">
        <v>1</v>
      </c>
      <c r="AJ211" s="16" t="n">
        <v>1</v>
      </c>
      <c r="AK211" s="16" t="n">
        <v>1</v>
      </c>
      <c r="AL211" s="16" t="n">
        <v>1</v>
      </c>
      <c r="AM211" s="16" t="n">
        <v>1</v>
      </c>
      <c r="AN211" s="16" t="n">
        <v>1</v>
      </c>
      <c r="AO211" s="16" t="n">
        <v>1</v>
      </c>
      <c r="AP211" s="16" t="n">
        <v>1</v>
      </c>
      <c r="AQ211" s="16" t="n">
        <v>1</v>
      </c>
      <c r="AR211" s="16" t="n">
        <v>1</v>
      </c>
      <c r="AS211" s="16" t="n">
        <v>1</v>
      </c>
      <c r="AT211" s="16" t="n">
        <v>1</v>
      </c>
      <c r="AU211" s="16" t="n">
        <v>1</v>
      </c>
      <c r="AV211" s="16" t="n">
        <v>1</v>
      </c>
      <c r="AW211" s="16" t="n">
        <v>1</v>
      </c>
      <c r="AX211" s="16" t="n">
        <v>1</v>
      </c>
      <c r="AY211" s="16" t="n">
        <v>1</v>
      </c>
      <c r="AZ211" s="16" t="n">
        <v>1</v>
      </c>
      <c r="BB211" s="16" t="n">
        <v>1</v>
      </c>
      <c r="BD211" s="16" t="n">
        <v>1</v>
      </c>
    </row>
    <row r="212" customFormat="false" ht="24" hidden="false" customHeight="true" outlineLevel="0" collapsed="false">
      <c r="A212" s="16" t="n">
        <v>3</v>
      </c>
      <c r="V212" s="16" t="n">
        <v>1</v>
      </c>
      <c r="X212" s="16" t="n">
        <v>2</v>
      </c>
      <c r="AG212" s="16" t="n">
        <v>1</v>
      </c>
      <c r="BB212" s="16" t="n">
        <v>1</v>
      </c>
      <c r="BD212" s="16" t="n">
        <v>1</v>
      </c>
    </row>
    <row r="213" customFormat="false" ht="24" hidden="false" customHeight="true" outlineLevel="0" collapsed="false">
      <c r="A213" s="16" t="n">
        <v>3</v>
      </c>
      <c r="C213" s="16" t="n">
        <v>1</v>
      </c>
      <c r="D213" s="16" t="n">
        <v>1</v>
      </c>
      <c r="E213" s="16" t="n">
        <v>1</v>
      </c>
      <c r="F213" s="16" t="n">
        <v>1</v>
      </c>
      <c r="G213" s="16" t="n">
        <v>1</v>
      </c>
      <c r="H213" s="16" t="n">
        <v>1</v>
      </c>
      <c r="I213" s="16" t="n">
        <v>1</v>
      </c>
      <c r="J213" s="16" t="n">
        <v>1</v>
      </c>
      <c r="K213" s="16" t="n">
        <v>1</v>
      </c>
      <c r="L213" s="16" t="n">
        <v>1</v>
      </c>
      <c r="M213" s="16" t="n">
        <v>1</v>
      </c>
      <c r="N213" s="16" t="n">
        <v>1</v>
      </c>
      <c r="O213" s="16" t="n">
        <v>1</v>
      </c>
      <c r="P213" s="16" t="n">
        <v>1</v>
      </c>
      <c r="Q213" s="16" t="n">
        <v>1</v>
      </c>
      <c r="R213" s="16" t="n">
        <v>1</v>
      </c>
      <c r="S213" s="16" t="n">
        <v>1</v>
      </c>
      <c r="T213" s="16" t="n">
        <v>1</v>
      </c>
      <c r="U213" s="16" t="n">
        <v>1</v>
      </c>
      <c r="V213" s="16" t="n">
        <v>1</v>
      </c>
      <c r="X213" s="16" t="n">
        <v>2</v>
      </c>
      <c r="AG213" s="16" t="n">
        <v>1</v>
      </c>
      <c r="AI213" s="16" t="n">
        <v>1</v>
      </c>
      <c r="AJ213" s="16" t="n">
        <v>1</v>
      </c>
      <c r="AK213" s="16" t="n">
        <v>1</v>
      </c>
      <c r="AL213" s="16" t="n">
        <v>1</v>
      </c>
      <c r="AM213" s="16" t="n">
        <v>1</v>
      </c>
      <c r="AN213" s="16" t="n">
        <v>1</v>
      </c>
      <c r="AO213" s="16" t="n">
        <v>1</v>
      </c>
      <c r="AP213" s="16" t="n">
        <v>1</v>
      </c>
      <c r="AQ213" s="16" t="n">
        <v>1</v>
      </c>
      <c r="AR213" s="16" t="n">
        <v>1</v>
      </c>
      <c r="AS213" s="16" t="n">
        <v>1</v>
      </c>
      <c r="AT213" s="16" t="n">
        <v>1</v>
      </c>
      <c r="AU213" s="16" t="n">
        <v>1</v>
      </c>
      <c r="AV213" s="16" t="n">
        <v>1</v>
      </c>
      <c r="AW213" s="16" t="n">
        <v>1</v>
      </c>
      <c r="AX213" s="16" t="n">
        <v>1</v>
      </c>
      <c r="AY213" s="16" t="n">
        <v>1</v>
      </c>
      <c r="AZ213" s="16" t="n">
        <v>1</v>
      </c>
      <c r="BA213" s="16" t="n">
        <v>1</v>
      </c>
      <c r="BB213" s="16" t="n">
        <v>1</v>
      </c>
      <c r="BD213" s="16" t="n">
        <v>1</v>
      </c>
    </row>
    <row r="214" customFormat="false" ht="24" hidden="false" customHeight="true" outlineLevel="0" collapsed="false">
      <c r="A214" s="16" t="n">
        <v>3</v>
      </c>
      <c r="X214" s="16" t="n">
        <v>2</v>
      </c>
      <c r="AG214" s="16" t="n">
        <v>1</v>
      </c>
      <c r="BD214" s="16" t="n">
        <v>1</v>
      </c>
    </row>
    <row r="215" customFormat="false" ht="24" hidden="false" customHeight="true" outlineLevel="0" collapsed="false">
      <c r="A215" s="16" t="n">
        <v>3</v>
      </c>
      <c r="B215" s="16" t="n">
        <v>1</v>
      </c>
      <c r="C215" s="16" t="n">
        <v>1</v>
      </c>
      <c r="D215" s="16" t="n">
        <v>1</v>
      </c>
      <c r="E215" s="16" t="n">
        <v>1</v>
      </c>
      <c r="F215" s="16" t="n">
        <v>1</v>
      </c>
      <c r="G215" s="16" t="n">
        <v>1</v>
      </c>
      <c r="H215" s="16" t="n">
        <v>1</v>
      </c>
      <c r="I215" s="16" t="n">
        <v>1</v>
      </c>
      <c r="J215" s="16" t="n">
        <v>1</v>
      </c>
      <c r="K215" s="16" t="n">
        <v>1</v>
      </c>
      <c r="L215" s="16" t="n">
        <v>1</v>
      </c>
      <c r="N215" s="16" t="n">
        <v>1</v>
      </c>
      <c r="O215" s="16" t="n">
        <v>1</v>
      </c>
      <c r="P215" s="16" t="n">
        <v>1</v>
      </c>
      <c r="Q215" s="16" t="n">
        <v>1</v>
      </c>
      <c r="R215" s="16" t="n">
        <v>1</v>
      </c>
      <c r="S215" s="16" t="n">
        <v>1</v>
      </c>
      <c r="T215" s="16" t="n">
        <v>1</v>
      </c>
      <c r="U215" s="16" t="n">
        <v>1</v>
      </c>
      <c r="V215" s="16" t="n">
        <v>1</v>
      </c>
      <c r="X215" s="16" t="n">
        <v>2</v>
      </c>
      <c r="AG215" s="16" t="n">
        <v>1</v>
      </c>
      <c r="AH215" s="16" t="n">
        <v>1</v>
      </c>
      <c r="AI215" s="16" t="n">
        <v>1</v>
      </c>
      <c r="AJ215" s="16" t="n">
        <v>1</v>
      </c>
      <c r="AK215" s="16" t="n">
        <v>1</v>
      </c>
      <c r="AL215" s="16" t="n">
        <v>1</v>
      </c>
      <c r="AM215" s="16" t="n">
        <v>1</v>
      </c>
      <c r="AN215" s="16" t="n">
        <v>1</v>
      </c>
      <c r="AO215" s="16" t="n">
        <v>1</v>
      </c>
      <c r="AP215" s="16" t="n">
        <v>1</v>
      </c>
      <c r="AQ215" s="16" t="n">
        <v>1</v>
      </c>
      <c r="AR215" s="16" t="n">
        <v>1</v>
      </c>
      <c r="AT215" s="16" t="n">
        <v>1</v>
      </c>
      <c r="AU215" s="16" t="n">
        <v>1</v>
      </c>
      <c r="AV215" s="16" t="n">
        <v>1</v>
      </c>
      <c r="AW215" s="16" t="n">
        <v>1</v>
      </c>
      <c r="AX215" s="16" t="n">
        <v>1</v>
      </c>
      <c r="AY215" s="16" t="n">
        <v>1</v>
      </c>
      <c r="AZ215" s="16" t="n">
        <v>1</v>
      </c>
      <c r="BA215" s="16" t="n">
        <v>1</v>
      </c>
      <c r="BB215" s="16" t="n">
        <v>1</v>
      </c>
      <c r="BD215" s="16" t="n">
        <v>1</v>
      </c>
    </row>
    <row r="216" customFormat="false" ht="24" hidden="false" customHeight="true" outlineLevel="0" collapsed="false">
      <c r="A216" s="16" t="n">
        <v>3</v>
      </c>
      <c r="X216" s="16" t="n">
        <v>3</v>
      </c>
      <c r="AG216" s="16" t="n">
        <v>1</v>
      </c>
      <c r="BD216" s="16" t="n">
        <v>1</v>
      </c>
    </row>
    <row r="217" customFormat="false" ht="24" hidden="false" customHeight="true" outlineLevel="0" collapsed="false">
      <c r="A217" s="16" t="n">
        <v>3</v>
      </c>
      <c r="C217" s="16" t="n">
        <v>1</v>
      </c>
      <c r="D217" s="16" t="n">
        <v>1</v>
      </c>
      <c r="E217" s="16" t="n">
        <v>1</v>
      </c>
      <c r="F217" s="16" t="n">
        <v>1</v>
      </c>
      <c r="G217" s="16" t="n">
        <v>1</v>
      </c>
      <c r="H217" s="16" t="n">
        <v>1</v>
      </c>
      <c r="I217" s="16" t="n">
        <v>1</v>
      </c>
      <c r="J217" s="16" t="n">
        <v>1</v>
      </c>
      <c r="K217" s="16" t="n">
        <v>1</v>
      </c>
      <c r="L217" s="16" t="n">
        <v>1</v>
      </c>
      <c r="M217" s="16" t="n">
        <v>1</v>
      </c>
      <c r="N217" s="16" t="n">
        <v>1</v>
      </c>
      <c r="O217" s="16" t="n">
        <v>1</v>
      </c>
      <c r="P217" s="16" t="n">
        <v>1</v>
      </c>
      <c r="Q217" s="16" t="n">
        <v>1</v>
      </c>
      <c r="R217" s="16" t="n">
        <v>1</v>
      </c>
      <c r="S217" s="16" t="n">
        <v>1</v>
      </c>
      <c r="T217" s="16" t="n">
        <v>1</v>
      </c>
      <c r="U217" s="16" t="n">
        <v>1</v>
      </c>
      <c r="V217" s="16" t="n">
        <v>1</v>
      </c>
      <c r="X217" s="16" t="n">
        <v>3</v>
      </c>
      <c r="AG217" s="16" t="n">
        <v>1</v>
      </c>
      <c r="AI217" s="16" t="n">
        <v>1</v>
      </c>
      <c r="AJ217" s="16" t="n">
        <v>1</v>
      </c>
      <c r="AK217" s="16" t="n">
        <v>1</v>
      </c>
      <c r="AL217" s="16" t="n">
        <v>1</v>
      </c>
      <c r="AM217" s="16" t="n">
        <v>1</v>
      </c>
      <c r="AN217" s="16" t="n">
        <v>1</v>
      </c>
      <c r="AO217" s="16" t="n">
        <v>1</v>
      </c>
      <c r="AP217" s="16" t="n">
        <v>1</v>
      </c>
      <c r="AQ217" s="16" t="n">
        <v>1</v>
      </c>
      <c r="AR217" s="16" t="n">
        <v>1</v>
      </c>
      <c r="AS217" s="16" t="n">
        <v>1</v>
      </c>
      <c r="AT217" s="16" t="n">
        <v>1</v>
      </c>
      <c r="AU217" s="16" t="n">
        <v>1</v>
      </c>
      <c r="AV217" s="16" t="n">
        <v>1</v>
      </c>
      <c r="AW217" s="16" t="n">
        <v>1</v>
      </c>
      <c r="AX217" s="16" t="n">
        <v>1</v>
      </c>
      <c r="AY217" s="16" t="n">
        <v>1</v>
      </c>
      <c r="AZ217" s="16" t="n">
        <v>1</v>
      </c>
      <c r="BA217" s="16" t="n">
        <v>1</v>
      </c>
      <c r="BB217" s="16" t="n">
        <v>1</v>
      </c>
      <c r="BD217" s="16" t="n">
        <v>1</v>
      </c>
    </row>
    <row r="218" customFormat="false" ht="24" hidden="false" customHeight="true" outlineLevel="0" collapsed="false">
      <c r="A218" s="16" t="n">
        <v>3</v>
      </c>
      <c r="X218" s="16" t="n">
        <v>3</v>
      </c>
      <c r="AG218" s="16" t="n">
        <v>1</v>
      </c>
      <c r="BD218" s="16" t="n">
        <v>1</v>
      </c>
    </row>
    <row r="219" customFormat="false" ht="24" hidden="false" customHeight="true" outlineLevel="0" collapsed="false">
      <c r="A219" s="16" t="n">
        <v>3</v>
      </c>
      <c r="C219" s="16" t="n">
        <v>1</v>
      </c>
      <c r="D219" s="16" t="n">
        <v>1</v>
      </c>
      <c r="E219" s="16" t="n">
        <v>1</v>
      </c>
      <c r="F219" s="16" t="n">
        <v>1</v>
      </c>
      <c r="G219" s="16" t="n">
        <v>1</v>
      </c>
      <c r="H219" s="16" t="n">
        <v>1</v>
      </c>
      <c r="I219" s="16" t="n">
        <v>1</v>
      </c>
      <c r="J219" s="16" t="n">
        <v>1</v>
      </c>
      <c r="K219" s="16" t="n">
        <v>1</v>
      </c>
      <c r="L219" s="16" t="n">
        <v>1</v>
      </c>
      <c r="M219" s="16" t="n">
        <v>1</v>
      </c>
      <c r="N219" s="16" t="n">
        <v>1</v>
      </c>
      <c r="O219" s="16" t="n">
        <v>1</v>
      </c>
      <c r="P219" s="16" t="n">
        <v>1</v>
      </c>
      <c r="Q219" s="16" t="n">
        <v>1</v>
      </c>
      <c r="R219" s="16" t="n">
        <v>1</v>
      </c>
      <c r="S219" s="16" t="n">
        <v>1</v>
      </c>
      <c r="T219" s="16" t="n">
        <v>1</v>
      </c>
      <c r="U219" s="16" t="n">
        <v>1</v>
      </c>
      <c r="V219" s="16" t="n">
        <v>1</v>
      </c>
      <c r="X219" s="16" t="n">
        <v>3</v>
      </c>
      <c r="AG219" s="16" t="n">
        <v>1</v>
      </c>
      <c r="AI219" s="16" t="n">
        <v>1</v>
      </c>
      <c r="AJ219" s="16" t="n">
        <v>1</v>
      </c>
      <c r="AK219" s="16" t="n">
        <v>1</v>
      </c>
      <c r="AL219" s="16" t="n">
        <v>1</v>
      </c>
      <c r="AM219" s="16" t="n">
        <v>1</v>
      </c>
      <c r="AN219" s="16" t="n">
        <v>1</v>
      </c>
      <c r="AO219" s="16" t="n">
        <v>1</v>
      </c>
      <c r="AP219" s="16" t="n">
        <v>1</v>
      </c>
      <c r="AQ219" s="16" t="n">
        <v>1</v>
      </c>
      <c r="AR219" s="16" t="n">
        <v>1</v>
      </c>
      <c r="AS219" s="16" t="n">
        <v>1</v>
      </c>
      <c r="AT219" s="16" t="n">
        <v>1</v>
      </c>
      <c r="AU219" s="16" t="n">
        <v>1</v>
      </c>
      <c r="AV219" s="16" t="n">
        <v>1</v>
      </c>
      <c r="AW219" s="16" t="n">
        <v>1</v>
      </c>
      <c r="AX219" s="16" t="n">
        <v>1</v>
      </c>
      <c r="AY219" s="16" t="n">
        <v>1</v>
      </c>
      <c r="AZ219" s="16" t="n">
        <v>1</v>
      </c>
      <c r="BA219" s="16" t="n">
        <v>1</v>
      </c>
      <c r="BB219" s="16" t="n">
        <v>1</v>
      </c>
      <c r="BD219" s="16" t="n">
        <v>1</v>
      </c>
    </row>
    <row r="220" customFormat="false" ht="24" hidden="false" customHeight="true" outlineLevel="0" collapsed="false">
      <c r="A220" s="16" t="n">
        <v>3</v>
      </c>
      <c r="X220" s="16" t="n">
        <v>3</v>
      </c>
      <c r="AG220" s="16" t="n">
        <v>1</v>
      </c>
      <c r="BD220" s="16" t="n">
        <v>1</v>
      </c>
    </row>
    <row r="221" customFormat="false" ht="24" hidden="false" customHeight="true" outlineLevel="0" collapsed="false">
      <c r="A221" s="16" t="n">
        <v>3</v>
      </c>
      <c r="B221" s="16" t="n">
        <v>2</v>
      </c>
      <c r="C221" s="16" t="n">
        <v>2</v>
      </c>
      <c r="D221" s="16" t="n">
        <v>2</v>
      </c>
      <c r="F221" s="16" t="n">
        <v>2</v>
      </c>
      <c r="G221" s="16" t="n">
        <v>2</v>
      </c>
      <c r="H221" s="16" t="n">
        <v>2</v>
      </c>
      <c r="I221" s="16" t="n">
        <v>2</v>
      </c>
      <c r="J221" s="16" t="n">
        <v>2</v>
      </c>
      <c r="K221" s="16" t="n">
        <v>2</v>
      </c>
      <c r="L221" s="16" t="n">
        <v>2</v>
      </c>
      <c r="M221" s="16" t="n">
        <v>2</v>
      </c>
      <c r="N221" s="16" t="n">
        <v>2</v>
      </c>
      <c r="O221" s="16" t="n">
        <v>2</v>
      </c>
      <c r="P221" s="16" t="n">
        <v>2</v>
      </c>
      <c r="Q221" s="16" t="n">
        <v>2</v>
      </c>
      <c r="R221" s="16" t="n">
        <v>2</v>
      </c>
      <c r="S221" s="16" t="n">
        <v>2</v>
      </c>
      <c r="T221" s="16" t="n">
        <v>2</v>
      </c>
      <c r="X221" s="16" t="n">
        <v>3</v>
      </c>
      <c r="AG221" s="16" t="n">
        <v>1</v>
      </c>
      <c r="AH221" s="16" t="n">
        <v>2</v>
      </c>
      <c r="AI221" s="16" t="n">
        <v>2</v>
      </c>
      <c r="AJ221" s="16" t="n">
        <v>2</v>
      </c>
      <c r="AL221" s="16" t="n">
        <v>2</v>
      </c>
      <c r="AM221" s="16" t="n">
        <v>2</v>
      </c>
      <c r="AN221" s="16" t="n">
        <v>2</v>
      </c>
      <c r="AO221" s="16" t="n">
        <v>2</v>
      </c>
      <c r="AP221" s="16" t="n">
        <v>2</v>
      </c>
      <c r="AQ221" s="16" t="n">
        <v>2</v>
      </c>
      <c r="AR221" s="16" t="n">
        <v>2</v>
      </c>
      <c r="AS221" s="16" t="n">
        <v>2</v>
      </c>
      <c r="AT221" s="16" t="n">
        <v>2</v>
      </c>
      <c r="AU221" s="16" t="n">
        <v>2</v>
      </c>
      <c r="AV221" s="16" t="n">
        <v>2</v>
      </c>
      <c r="AW221" s="16" t="n">
        <v>2</v>
      </c>
      <c r="AX221" s="16" t="n">
        <v>2</v>
      </c>
      <c r="AY221" s="16" t="n">
        <v>2</v>
      </c>
      <c r="AZ221" s="16" t="n">
        <v>2</v>
      </c>
      <c r="BD221" s="16" t="n">
        <v>1</v>
      </c>
    </row>
    <row r="222" customFormat="false" ht="24" hidden="false" customHeight="true" outlineLevel="0" collapsed="false">
      <c r="A222" s="16" t="n">
        <v>3</v>
      </c>
      <c r="X222" s="16" t="n">
        <v>3</v>
      </c>
      <c r="AG222" s="16" t="n">
        <v>1</v>
      </c>
      <c r="BD222" s="16" t="n">
        <v>1</v>
      </c>
    </row>
    <row r="223" customFormat="false" ht="24" hidden="false" customHeight="true" outlineLevel="0" collapsed="false">
      <c r="A223" s="16" t="n">
        <v>3</v>
      </c>
      <c r="C223" s="16" t="n">
        <v>2</v>
      </c>
      <c r="D223" s="16" t="n">
        <v>2</v>
      </c>
      <c r="E223" s="16" t="n">
        <v>2</v>
      </c>
      <c r="F223" s="16" t="n">
        <v>2</v>
      </c>
      <c r="G223" s="16" t="n">
        <v>2</v>
      </c>
      <c r="H223" s="16" t="n">
        <v>2</v>
      </c>
      <c r="I223" s="16" t="n">
        <v>2</v>
      </c>
      <c r="J223" s="16" t="n">
        <v>2</v>
      </c>
      <c r="K223" s="16" t="n">
        <v>2</v>
      </c>
      <c r="L223" s="16" t="n">
        <v>2</v>
      </c>
      <c r="M223" s="16" t="n">
        <v>2</v>
      </c>
      <c r="N223" s="16" t="n">
        <v>2</v>
      </c>
      <c r="P223" s="16" t="n">
        <v>2</v>
      </c>
      <c r="Q223" s="16" t="n">
        <v>2</v>
      </c>
      <c r="R223" s="16" t="n">
        <v>2</v>
      </c>
      <c r="S223" s="16" t="n">
        <v>2</v>
      </c>
      <c r="T223" s="16" t="n">
        <v>2</v>
      </c>
      <c r="U223" s="16" t="n">
        <v>2</v>
      </c>
      <c r="V223" s="16" t="n">
        <v>2</v>
      </c>
      <c r="W223" s="16" t="n">
        <v>2</v>
      </c>
      <c r="X223" s="16" t="n">
        <v>2</v>
      </c>
      <c r="AG223" s="16" t="n">
        <v>1</v>
      </c>
      <c r="AI223" s="16" t="n">
        <v>2</v>
      </c>
      <c r="AJ223" s="16" t="n">
        <v>2</v>
      </c>
      <c r="AK223" s="16" t="n">
        <v>2</v>
      </c>
      <c r="AL223" s="16" t="n">
        <v>2</v>
      </c>
      <c r="AM223" s="16" t="n">
        <v>2</v>
      </c>
      <c r="AN223" s="16" t="n">
        <v>2</v>
      </c>
      <c r="AO223" s="16" t="n">
        <v>2</v>
      </c>
      <c r="AP223" s="16" t="n">
        <v>2</v>
      </c>
      <c r="AQ223" s="16" t="n">
        <v>2</v>
      </c>
      <c r="AR223" s="16" t="n">
        <v>2</v>
      </c>
      <c r="AS223" s="16" t="n">
        <v>2</v>
      </c>
      <c r="AT223" s="16" t="n">
        <v>2</v>
      </c>
      <c r="AV223" s="16" t="n">
        <v>2</v>
      </c>
      <c r="AW223" s="16" t="n">
        <v>2</v>
      </c>
      <c r="AX223" s="16" t="n">
        <v>2</v>
      </c>
      <c r="AY223" s="16" t="n">
        <v>2</v>
      </c>
      <c r="AZ223" s="16" t="n">
        <v>2</v>
      </c>
      <c r="BA223" s="16" t="n">
        <v>2</v>
      </c>
      <c r="BB223" s="16" t="n">
        <v>2</v>
      </c>
      <c r="BC223" s="16" t="n">
        <v>2</v>
      </c>
      <c r="BD223" s="16" t="n">
        <v>1</v>
      </c>
    </row>
    <row r="224" customFormat="false" ht="24" hidden="false" customHeight="true" outlineLevel="0" collapsed="false">
      <c r="A224" s="16" t="n">
        <v>3</v>
      </c>
      <c r="X224" s="16" t="n">
        <v>3</v>
      </c>
      <c r="AG224" s="16" t="n">
        <v>1</v>
      </c>
      <c r="BD224" s="16" t="n">
        <v>1</v>
      </c>
    </row>
    <row r="225" customFormat="false" ht="24" hidden="false" customHeight="true" outlineLevel="0" collapsed="false">
      <c r="A225" s="16" t="n">
        <v>2</v>
      </c>
      <c r="B225" s="16" t="n">
        <v>2</v>
      </c>
      <c r="C225" s="16" t="n">
        <v>2</v>
      </c>
      <c r="D225" s="16" t="n">
        <v>2</v>
      </c>
      <c r="E225" s="16" t="n">
        <v>2</v>
      </c>
      <c r="F225" s="16" t="n">
        <v>2</v>
      </c>
      <c r="H225" s="16" t="n">
        <v>2</v>
      </c>
      <c r="I225" s="16" t="n">
        <v>2</v>
      </c>
      <c r="J225" s="16" t="n">
        <v>2</v>
      </c>
      <c r="K225" s="16" t="n">
        <v>2</v>
      </c>
      <c r="L225" s="16" t="n">
        <v>2</v>
      </c>
      <c r="M225" s="16" t="n">
        <v>2</v>
      </c>
      <c r="N225" s="16" t="n">
        <v>2</v>
      </c>
      <c r="O225" s="16" t="n">
        <v>2</v>
      </c>
      <c r="P225" s="16" t="n">
        <v>2</v>
      </c>
      <c r="Q225" s="16" t="n">
        <v>2</v>
      </c>
      <c r="R225" s="16" t="n">
        <v>2</v>
      </c>
      <c r="S225" s="16" t="n">
        <v>2</v>
      </c>
      <c r="T225" s="16" t="n">
        <v>2</v>
      </c>
      <c r="U225" s="16" t="n">
        <v>2</v>
      </c>
      <c r="V225" s="16" t="n">
        <v>2</v>
      </c>
      <c r="X225" s="16" t="n">
        <v>3</v>
      </c>
      <c r="AG225" s="16" t="n">
        <v>1</v>
      </c>
      <c r="AH225" s="16" t="n">
        <v>2</v>
      </c>
      <c r="AI225" s="16" t="n">
        <v>2</v>
      </c>
      <c r="AJ225" s="16" t="n">
        <v>2</v>
      </c>
      <c r="AK225" s="16" t="n">
        <v>2</v>
      </c>
      <c r="AL225" s="16" t="n">
        <v>2</v>
      </c>
      <c r="AN225" s="16" t="n">
        <v>2</v>
      </c>
      <c r="AO225" s="16" t="n">
        <v>2</v>
      </c>
      <c r="AP225" s="16" t="n">
        <v>2</v>
      </c>
      <c r="AQ225" s="16" t="n">
        <v>2</v>
      </c>
      <c r="AR225" s="16" t="n">
        <v>2</v>
      </c>
      <c r="AS225" s="16" t="n">
        <v>2</v>
      </c>
      <c r="AT225" s="16" t="n">
        <v>2</v>
      </c>
      <c r="AU225" s="16" t="n">
        <v>2</v>
      </c>
      <c r="AV225" s="16" t="n">
        <v>2</v>
      </c>
      <c r="AW225" s="16" t="n">
        <v>2</v>
      </c>
      <c r="AX225" s="16" t="n">
        <v>2</v>
      </c>
      <c r="AY225" s="16" t="n">
        <v>2</v>
      </c>
      <c r="AZ225" s="16" t="n">
        <v>2</v>
      </c>
      <c r="BA225" s="16" t="n">
        <v>2</v>
      </c>
      <c r="BB225" s="16" t="n">
        <v>2</v>
      </c>
      <c r="BD225" s="16" t="n">
        <v>1</v>
      </c>
    </row>
    <row r="226" customFormat="false" ht="24" hidden="false" customHeight="true" outlineLevel="0" collapsed="false">
      <c r="A226" s="16" t="n">
        <v>3</v>
      </c>
      <c r="X226" s="16" t="n">
        <v>3</v>
      </c>
      <c r="AG226" s="16" t="n">
        <v>1</v>
      </c>
      <c r="BD226" s="16" t="n">
        <v>1</v>
      </c>
    </row>
    <row r="227" customFormat="false" ht="24" hidden="false" customHeight="true" outlineLevel="0" collapsed="false">
      <c r="A227" s="16" t="n">
        <v>3</v>
      </c>
      <c r="X227" s="16" t="n">
        <v>3</v>
      </c>
      <c r="AG227" s="16" t="n">
        <v>1</v>
      </c>
      <c r="BD227" s="16" t="n">
        <v>1</v>
      </c>
    </row>
    <row r="228" customFormat="false" ht="24" hidden="false" customHeight="true" outlineLevel="0" collapsed="false">
      <c r="A228" s="16" t="n">
        <v>3</v>
      </c>
      <c r="X228" s="16" t="n">
        <v>3</v>
      </c>
      <c r="AG228" s="16" t="n">
        <v>1</v>
      </c>
      <c r="BD228" s="16" t="n">
        <v>1</v>
      </c>
    </row>
    <row r="229" customFormat="false" ht="24" hidden="false" customHeight="true" outlineLevel="0" collapsed="false">
      <c r="A229" s="16" t="n">
        <v>1</v>
      </c>
      <c r="E229" s="16" t="n">
        <v>2</v>
      </c>
      <c r="S229" s="16" t="n">
        <v>2</v>
      </c>
      <c r="X229" s="16" t="n">
        <v>3</v>
      </c>
      <c r="AG229" s="16" t="n">
        <v>1</v>
      </c>
      <c r="AK229" s="16" t="n">
        <v>2</v>
      </c>
      <c r="AY229" s="16" t="n">
        <v>2</v>
      </c>
      <c r="BD229" s="16" t="n">
        <v>1</v>
      </c>
    </row>
    <row r="230" customFormat="false" ht="24" hidden="false" customHeight="true" outlineLevel="0" collapsed="false">
      <c r="A230" s="16" t="n">
        <v>1</v>
      </c>
      <c r="E230" s="16" t="n">
        <v>2</v>
      </c>
      <c r="S230" s="16" t="n">
        <v>2</v>
      </c>
      <c r="X230" s="16" t="n">
        <v>3</v>
      </c>
      <c r="AG230" s="16" t="n">
        <v>1</v>
      </c>
      <c r="AK230" s="16" t="n">
        <v>2</v>
      </c>
      <c r="AY230" s="16" t="n">
        <v>2</v>
      </c>
      <c r="BD230" s="16" t="n">
        <v>1</v>
      </c>
    </row>
    <row r="231" customFormat="false" ht="24" hidden="false" customHeight="true" outlineLevel="0" collapsed="false">
      <c r="A231" s="16" t="n">
        <v>1</v>
      </c>
      <c r="C231" s="16" t="n">
        <v>2</v>
      </c>
      <c r="E231" s="16" t="n">
        <v>2</v>
      </c>
      <c r="G231" s="16" t="n">
        <v>2</v>
      </c>
      <c r="Q231" s="16" t="n">
        <v>2</v>
      </c>
      <c r="S231" s="16" t="n">
        <v>2</v>
      </c>
      <c r="U231" s="16" t="n">
        <v>2</v>
      </c>
      <c r="X231" s="16" t="n">
        <v>3</v>
      </c>
      <c r="AG231" s="16" t="n">
        <v>1</v>
      </c>
      <c r="AI231" s="16" t="n">
        <v>2</v>
      </c>
      <c r="AK231" s="16" t="n">
        <v>2</v>
      </c>
      <c r="AM231" s="16" t="n">
        <v>2</v>
      </c>
      <c r="AW231" s="16" t="n">
        <v>2</v>
      </c>
      <c r="AY231" s="16" t="n">
        <v>2</v>
      </c>
      <c r="BA231" s="16" t="n">
        <v>2</v>
      </c>
      <c r="BD231" s="16" t="n">
        <v>1</v>
      </c>
    </row>
    <row r="232" customFormat="false" ht="24" hidden="false" customHeight="true" outlineLevel="0" collapsed="false">
      <c r="A232" s="16" t="n">
        <v>1</v>
      </c>
      <c r="D232" s="16" t="n">
        <v>2</v>
      </c>
      <c r="E232" s="16" t="n">
        <v>2</v>
      </c>
      <c r="F232" s="16" t="n">
        <v>2</v>
      </c>
      <c r="R232" s="16" t="n">
        <v>2</v>
      </c>
      <c r="S232" s="16" t="n">
        <v>2</v>
      </c>
      <c r="T232" s="16" t="n">
        <v>2</v>
      </c>
      <c r="X232" s="16" t="n">
        <v>3</v>
      </c>
      <c r="AG232" s="16" t="n">
        <v>1</v>
      </c>
      <c r="AJ232" s="16" t="n">
        <v>2</v>
      </c>
      <c r="AK232" s="16" t="n">
        <v>2</v>
      </c>
      <c r="AL232" s="16" t="n">
        <v>2</v>
      </c>
      <c r="AX232" s="16" t="n">
        <v>2</v>
      </c>
      <c r="AY232" s="16" t="n">
        <v>2</v>
      </c>
      <c r="AZ232" s="16" t="n">
        <v>2</v>
      </c>
      <c r="BD232" s="16" t="n">
        <v>1</v>
      </c>
    </row>
    <row r="233" customFormat="false" ht="24" hidden="false" customHeight="true" outlineLevel="0" collapsed="false">
      <c r="A233" s="16" t="n">
        <v>1</v>
      </c>
      <c r="E233" s="16" t="n">
        <v>2</v>
      </c>
      <c r="S233" s="16" t="n">
        <v>2</v>
      </c>
      <c r="X233" s="16" t="n">
        <v>3</v>
      </c>
      <c r="AG233" s="16" t="n">
        <v>1</v>
      </c>
      <c r="AK233" s="16" t="n">
        <v>2</v>
      </c>
      <c r="AY233" s="16" t="n">
        <v>2</v>
      </c>
      <c r="BD233" s="16" t="n">
        <v>1</v>
      </c>
    </row>
    <row r="234" customFormat="false" ht="24" hidden="false" customHeight="true" outlineLevel="0" collapsed="false">
      <c r="A234" s="16" t="n">
        <v>1</v>
      </c>
      <c r="X234" s="16" t="n">
        <v>3</v>
      </c>
      <c r="AG234" s="16" t="n">
        <v>1</v>
      </c>
      <c r="BD234" s="16" t="n">
        <v>1</v>
      </c>
    </row>
    <row r="235" customFormat="false" ht="24" hidden="false" customHeight="true" outlineLevel="0" collapsed="false">
      <c r="A235" s="16" t="n">
        <v>1</v>
      </c>
      <c r="X235" s="16" t="n">
        <v>3</v>
      </c>
      <c r="AG235" s="16" t="n">
        <v>1</v>
      </c>
      <c r="BD235" s="16" t="n">
        <v>1</v>
      </c>
    </row>
    <row r="236" customFormat="false" ht="24" hidden="false" customHeight="true" outlineLevel="0" collapsed="false">
      <c r="A236" s="16" t="n">
        <v>1</v>
      </c>
      <c r="S236" s="16" t="n">
        <v>2</v>
      </c>
      <c r="X236" s="16" t="n">
        <v>3</v>
      </c>
      <c r="AG236" s="16" t="n">
        <v>1</v>
      </c>
      <c r="AY236" s="16" t="n">
        <v>2</v>
      </c>
      <c r="BD236" s="16" t="n">
        <v>1</v>
      </c>
    </row>
    <row r="237" customFormat="false" ht="24" hidden="false" customHeight="true" outlineLevel="0" collapsed="false">
      <c r="A237" s="16" t="n">
        <v>1</v>
      </c>
      <c r="X237" s="16" t="n">
        <v>3</v>
      </c>
      <c r="AG237" s="16" t="n">
        <v>1</v>
      </c>
      <c r="BD237" s="16" t="n">
        <v>1</v>
      </c>
    </row>
    <row r="238" customFormat="false" ht="24" hidden="false" customHeight="true" outlineLevel="0" collapsed="false">
      <c r="A238" s="16" t="n">
        <v>1</v>
      </c>
      <c r="I238" s="16" t="n">
        <v>2</v>
      </c>
      <c r="S238" s="16" t="n">
        <v>2</v>
      </c>
      <c r="X238" s="16" t="n">
        <v>3</v>
      </c>
      <c r="AG238" s="16" t="n">
        <v>1</v>
      </c>
      <c r="AO238" s="16" t="n">
        <v>2</v>
      </c>
      <c r="AY238" s="16" t="n">
        <v>2</v>
      </c>
      <c r="BD238" s="16" t="n">
        <v>1</v>
      </c>
    </row>
    <row r="239" customFormat="false" ht="24" hidden="false" customHeight="true" outlineLevel="0" collapsed="false">
      <c r="A239" s="16" t="n">
        <v>1</v>
      </c>
      <c r="I239" s="16" t="n">
        <v>2</v>
      </c>
      <c r="S239" s="16" t="n">
        <v>2</v>
      </c>
      <c r="X239" s="16" t="n">
        <v>3</v>
      </c>
      <c r="AG239" s="16" t="n">
        <v>1</v>
      </c>
      <c r="AO239" s="16" t="n">
        <v>2</v>
      </c>
      <c r="AY239" s="16" t="n">
        <v>2</v>
      </c>
      <c r="BD239" s="16" t="n">
        <v>1</v>
      </c>
    </row>
    <row r="240" customFormat="false" ht="24" hidden="false" customHeight="true" outlineLevel="0" collapsed="false">
      <c r="A240" s="16" t="n">
        <v>1</v>
      </c>
      <c r="G240" s="16" t="n">
        <v>2</v>
      </c>
      <c r="I240" s="16" t="n">
        <v>2</v>
      </c>
      <c r="K240" s="16" t="n">
        <v>2</v>
      </c>
      <c r="Q240" s="16" t="n">
        <v>2</v>
      </c>
      <c r="S240" s="16" t="n">
        <v>2</v>
      </c>
      <c r="U240" s="16" t="n">
        <v>2</v>
      </c>
      <c r="X240" s="16" t="n">
        <v>3</v>
      </c>
      <c r="AG240" s="16" t="n">
        <v>1</v>
      </c>
      <c r="AM240" s="16" t="n">
        <v>2</v>
      </c>
      <c r="AO240" s="16" t="n">
        <v>2</v>
      </c>
      <c r="AQ240" s="16" t="n">
        <v>2</v>
      </c>
      <c r="AW240" s="16" t="n">
        <v>2</v>
      </c>
      <c r="AY240" s="16" t="n">
        <v>2</v>
      </c>
      <c r="BA240" s="16" t="n">
        <v>2</v>
      </c>
      <c r="BD240" s="16" t="n">
        <v>1</v>
      </c>
    </row>
    <row r="241" customFormat="false" ht="24" hidden="false" customHeight="true" outlineLevel="0" collapsed="false">
      <c r="A241" s="16" t="n">
        <v>1</v>
      </c>
      <c r="H241" s="16" t="n">
        <v>2</v>
      </c>
      <c r="I241" s="16" t="n">
        <v>2</v>
      </c>
      <c r="J241" s="16" t="n">
        <v>2</v>
      </c>
      <c r="R241" s="16" t="n">
        <v>2</v>
      </c>
      <c r="S241" s="16" t="n">
        <v>2</v>
      </c>
      <c r="T241" s="16" t="n">
        <v>2</v>
      </c>
      <c r="X241" s="16" t="n">
        <v>3</v>
      </c>
      <c r="AG241" s="16" t="n">
        <v>1</v>
      </c>
      <c r="AN241" s="16" t="n">
        <v>2</v>
      </c>
      <c r="AO241" s="16" t="n">
        <v>2</v>
      </c>
      <c r="AP241" s="16" t="n">
        <v>2</v>
      </c>
      <c r="AX241" s="16" t="n">
        <v>2</v>
      </c>
      <c r="AY241" s="16" t="n">
        <v>2</v>
      </c>
      <c r="AZ241" s="16" t="n">
        <v>2</v>
      </c>
      <c r="BD241" s="16" t="n">
        <v>1</v>
      </c>
    </row>
    <row r="242" customFormat="false" ht="24" hidden="false" customHeight="true" outlineLevel="0" collapsed="false">
      <c r="A242" s="16" t="n">
        <v>1</v>
      </c>
      <c r="I242" s="16" t="n">
        <v>2</v>
      </c>
      <c r="S242" s="16" t="n">
        <v>2</v>
      </c>
      <c r="X242" s="16" t="n">
        <v>3</v>
      </c>
      <c r="AG242" s="16" t="n">
        <v>1</v>
      </c>
      <c r="AO242" s="16" t="n">
        <v>2</v>
      </c>
      <c r="AY242" s="16" t="n">
        <v>2</v>
      </c>
      <c r="BD242" s="16" t="n">
        <v>1</v>
      </c>
    </row>
    <row r="243" customFormat="false" ht="24" hidden="false" customHeight="true" outlineLevel="0" collapsed="false">
      <c r="A243" s="16" t="n">
        <v>1</v>
      </c>
      <c r="X243" s="16" t="n">
        <v>3</v>
      </c>
      <c r="AG243" s="16" t="n">
        <v>1</v>
      </c>
      <c r="BD243" s="16" t="n">
        <v>1</v>
      </c>
    </row>
    <row r="244" customFormat="false" ht="24" hidden="false" customHeight="true" outlineLevel="0" collapsed="false">
      <c r="A244" s="16" t="n">
        <v>1</v>
      </c>
      <c r="S244" s="16" t="n">
        <v>2</v>
      </c>
      <c r="X244" s="16" t="n">
        <v>3</v>
      </c>
      <c r="AG244" s="16" t="n">
        <v>1</v>
      </c>
      <c r="AY244" s="16" t="n">
        <v>2</v>
      </c>
      <c r="BD244" s="16" t="n">
        <v>1</v>
      </c>
    </row>
    <row r="245" customFormat="false" ht="24" hidden="false" customHeight="true" outlineLevel="0" collapsed="false">
      <c r="A245" s="16" t="n">
        <v>1</v>
      </c>
      <c r="X245" s="16" t="n">
        <v>3</v>
      </c>
      <c r="AG245" s="16" t="n">
        <v>1</v>
      </c>
      <c r="BD245" s="16" t="n">
        <v>1</v>
      </c>
    </row>
    <row r="246" customFormat="false" ht="24" hidden="false" customHeight="true" outlineLevel="0" collapsed="false">
      <c r="A246" s="16" t="n">
        <v>1</v>
      </c>
      <c r="S246" s="16" t="n">
        <v>2</v>
      </c>
      <c r="X246" s="16" t="n">
        <v>3</v>
      </c>
      <c r="AG246" s="16" t="n">
        <v>1</v>
      </c>
      <c r="AY246" s="16" t="n">
        <v>2</v>
      </c>
      <c r="BD246" s="16" t="n">
        <v>1</v>
      </c>
    </row>
    <row r="247" customFormat="false" ht="24" hidden="false" customHeight="true" outlineLevel="0" collapsed="false">
      <c r="A247" s="16" t="n">
        <v>1</v>
      </c>
      <c r="M247" s="16" t="n">
        <v>2</v>
      </c>
      <c r="X247" s="16" t="n">
        <v>3</v>
      </c>
      <c r="AG247" s="16" t="n">
        <v>1</v>
      </c>
      <c r="AS247" s="16" t="n">
        <v>2</v>
      </c>
      <c r="BD247" s="16" t="n">
        <v>1</v>
      </c>
    </row>
    <row r="248" customFormat="false" ht="24" hidden="false" customHeight="true" outlineLevel="0" collapsed="false">
      <c r="A248" s="16" t="n">
        <v>1</v>
      </c>
      <c r="M248" s="16" t="n">
        <v>2</v>
      </c>
      <c r="S248" s="16" t="n">
        <v>2</v>
      </c>
      <c r="X248" s="16" t="n">
        <v>3</v>
      </c>
      <c r="AG248" s="16" t="n">
        <v>1</v>
      </c>
      <c r="AS248" s="16" t="n">
        <v>2</v>
      </c>
      <c r="AY248" s="16" t="n">
        <v>2</v>
      </c>
      <c r="BD248" s="16" t="n">
        <v>1</v>
      </c>
    </row>
    <row r="249" customFormat="false" ht="24" hidden="false" customHeight="true" outlineLevel="0" collapsed="false">
      <c r="A249" s="16" t="n">
        <v>1</v>
      </c>
      <c r="K249" s="16" t="n">
        <v>2</v>
      </c>
      <c r="M249" s="16" t="n">
        <v>2</v>
      </c>
      <c r="O249" s="16" t="n">
        <v>2</v>
      </c>
      <c r="S249" s="16" t="n">
        <v>2</v>
      </c>
      <c r="X249" s="16" t="n">
        <v>3</v>
      </c>
      <c r="AG249" s="16" t="n">
        <v>1</v>
      </c>
      <c r="AQ249" s="16" t="n">
        <v>2</v>
      </c>
      <c r="AS249" s="16" t="n">
        <v>2</v>
      </c>
      <c r="AU249" s="16" t="n">
        <v>2</v>
      </c>
      <c r="AY249" s="16" t="n">
        <v>2</v>
      </c>
      <c r="BD249" s="16" t="n">
        <v>1</v>
      </c>
    </row>
    <row r="250" customFormat="false" ht="24" hidden="false" customHeight="true" outlineLevel="0" collapsed="false">
      <c r="A250" s="16" t="n">
        <v>1</v>
      </c>
      <c r="L250" s="16" t="n">
        <v>2</v>
      </c>
      <c r="M250" s="16" t="n">
        <v>2</v>
      </c>
      <c r="N250" s="16" t="n">
        <v>2</v>
      </c>
      <c r="Q250" s="16" t="n">
        <v>2</v>
      </c>
      <c r="S250" s="16" t="n">
        <v>2</v>
      </c>
      <c r="U250" s="16" t="n">
        <v>2</v>
      </c>
      <c r="X250" s="16" t="n">
        <v>3</v>
      </c>
      <c r="AG250" s="16" t="n">
        <v>1</v>
      </c>
      <c r="AR250" s="16" t="n">
        <v>2</v>
      </c>
      <c r="AS250" s="16" t="n">
        <v>2</v>
      </c>
      <c r="AT250" s="16" t="n">
        <v>2</v>
      </c>
      <c r="AW250" s="16" t="n">
        <v>2</v>
      </c>
      <c r="AY250" s="16" t="n">
        <v>2</v>
      </c>
      <c r="BA250" s="16" t="n">
        <v>2</v>
      </c>
      <c r="BD250" s="16" t="n">
        <v>1</v>
      </c>
    </row>
    <row r="251" customFormat="false" ht="24" hidden="false" customHeight="true" outlineLevel="0" collapsed="false">
      <c r="A251" s="16" t="n">
        <v>1</v>
      </c>
      <c r="M251" s="16" t="n">
        <v>2</v>
      </c>
      <c r="R251" s="16" t="n">
        <v>2</v>
      </c>
      <c r="S251" s="16" t="n">
        <v>2</v>
      </c>
      <c r="T251" s="16" t="n">
        <v>2</v>
      </c>
      <c r="X251" s="16" t="n">
        <v>3</v>
      </c>
      <c r="AG251" s="16" t="n">
        <v>1</v>
      </c>
      <c r="AS251" s="16" t="n">
        <v>2</v>
      </c>
      <c r="AX251" s="16" t="n">
        <v>2</v>
      </c>
      <c r="AY251" s="16" t="n">
        <v>2</v>
      </c>
      <c r="AZ251" s="16" t="n">
        <v>2</v>
      </c>
      <c r="BD251" s="16" t="n">
        <v>1</v>
      </c>
    </row>
    <row r="252" customFormat="false" ht="24" hidden="false" customHeight="true" outlineLevel="0" collapsed="false">
      <c r="A252" s="16" t="n">
        <v>1</v>
      </c>
      <c r="E252" s="16" t="n">
        <v>2</v>
      </c>
      <c r="S252" s="16" t="n">
        <v>2</v>
      </c>
      <c r="X252" s="16" t="n">
        <v>3</v>
      </c>
      <c r="AG252" s="16" t="n">
        <v>1</v>
      </c>
      <c r="AK252" s="16" t="n">
        <v>2</v>
      </c>
      <c r="AY252" s="16" t="n">
        <v>2</v>
      </c>
      <c r="BD252" s="16" t="n">
        <v>1</v>
      </c>
    </row>
    <row r="253" customFormat="false" ht="24" hidden="false" customHeight="true" outlineLevel="0" collapsed="false">
      <c r="A253" s="16" t="n">
        <v>1</v>
      </c>
      <c r="E253" s="16" t="n">
        <v>2</v>
      </c>
      <c r="X253" s="16" t="n">
        <v>3</v>
      </c>
      <c r="AG253" s="16" t="n">
        <v>1</v>
      </c>
      <c r="AK253" s="16" t="n">
        <v>2</v>
      </c>
      <c r="BD253" s="16" t="n">
        <v>1</v>
      </c>
    </row>
    <row r="254" customFormat="false" ht="24" hidden="false" customHeight="true" outlineLevel="0" collapsed="false">
      <c r="A254" s="16" t="n">
        <v>1</v>
      </c>
      <c r="C254" s="16" t="n">
        <v>2</v>
      </c>
      <c r="E254" s="16" t="n">
        <v>2</v>
      </c>
      <c r="G254" s="16" t="n">
        <v>2</v>
      </c>
      <c r="S254" s="16" t="n">
        <v>2</v>
      </c>
      <c r="X254" s="16" t="n">
        <v>3</v>
      </c>
      <c r="AG254" s="16" t="n">
        <v>1</v>
      </c>
      <c r="AI254" s="16" t="n">
        <v>2</v>
      </c>
      <c r="AK254" s="16" t="n">
        <v>2</v>
      </c>
      <c r="AM254" s="16" t="n">
        <v>2</v>
      </c>
      <c r="AY254" s="16" t="n">
        <v>2</v>
      </c>
      <c r="BD254" s="16" t="n">
        <v>1</v>
      </c>
    </row>
    <row r="255" customFormat="false" ht="24" hidden="false" customHeight="true" outlineLevel="0" collapsed="false">
      <c r="A255" s="16" t="n">
        <v>1</v>
      </c>
      <c r="D255" s="16" t="n">
        <v>2</v>
      </c>
      <c r="E255" s="16" t="n">
        <v>2</v>
      </c>
      <c r="F255" s="16" t="n">
        <v>2</v>
      </c>
      <c r="X255" s="16" t="n">
        <v>3</v>
      </c>
      <c r="AG255" s="16" t="n">
        <v>1</v>
      </c>
      <c r="AJ255" s="16" t="n">
        <v>2</v>
      </c>
      <c r="AK255" s="16" t="n">
        <v>2</v>
      </c>
      <c r="AL255" s="16" t="n">
        <v>2</v>
      </c>
      <c r="BD255" s="16" t="n">
        <v>1</v>
      </c>
    </row>
    <row r="256" customFormat="false" ht="24" hidden="false" customHeight="true" outlineLevel="0" collapsed="false">
      <c r="A256" s="16" t="n">
        <v>1</v>
      </c>
      <c r="E256" s="16" t="n">
        <v>2</v>
      </c>
      <c r="S256" s="16" t="n">
        <v>2</v>
      </c>
      <c r="X256" s="16" t="n">
        <v>3</v>
      </c>
      <c r="AG256" s="16" t="n">
        <v>1</v>
      </c>
      <c r="AK256" s="16" t="n">
        <v>2</v>
      </c>
      <c r="AY256" s="16" t="n">
        <v>2</v>
      </c>
      <c r="BD256" s="16" t="n">
        <v>1</v>
      </c>
    </row>
    <row r="257" customFormat="false" ht="24" hidden="false" customHeight="true" outlineLevel="0" collapsed="false">
      <c r="A257" s="16" t="n">
        <v>1</v>
      </c>
      <c r="X257" s="16" t="n">
        <v>3</v>
      </c>
      <c r="AG257" s="16" t="n">
        <v>1</v>
      </c>
      <c r="BD257" s="16" t="n">
        <v>1</v>
      </c>
    </row>
    <row r="258" customFormat="false" ht="24" hidden="false" customHeight="true" outlineLevel="0" collapsed="false">
      <c r="A258" s="16" t="n">
        <v>1</v>
      </c>
      <c r="S258" s="16" t="n">
        <v>2</v>
      </c>
      <c r="X258" s="16" t="n">
        <v>3</v>
      </c>
      <c r="AG258" s="16" t="n">
        <v>1</v>
      </c>
      <c r="AY258" s="16" t="n">
        <v>2</v>
      </c>
      <c r="BD258" s="16" t="n">
        <v>1</v>
      </c>
    </row>
    <row r="259" customFormat="false" ht="24" hidden="false" customHeight="true" outlineLevel="0" collapsed="false">
      <c r="A259" s="16" t="n">
        <v>1</v>
      </c>
      <c r="X259" s="16" t="n">
        <v>3</v>
      </c>
      <c r="AG259" s="16" t="n">
        <v>1</v>
      </c>
      <c r="BD259" s="16" t="n">
        <v>1</v>
      </c>
    </row>
    <row r="260" customFormat="false" ht="24" hidden="false" customHeight="true" outlineLevel="0" collapsed="false">
      <c r="A260" s="16" t="n">
        <v>1</v>
      </c>
      <c r="S260" s="16" t="n">
        <v>2</v>
      </c>
      <c r="X260" s="16" t="n">
        <v>3</v>
      </c>
      <c r="AG260" s="16" t="n">
        <v>1</v>
      </c>
      <c r="AY260" s="16" t="n">
        <v>2</v>
      </c>
      <c r="BD260" s="16" t="n">
        <v>1</v>
      </c>
    </row>
    <row r="261" customFormat="false" ht="24" hidden="false" customHeight="true" outlineLevel="0" collapsed="false">
      <c r="A261" s="16" t="n">
        <v>1</v>
      </c>
      <c r="S261" s="16" t="n">
        <v>2</v>
      </c>
      <c r="X261" s="16" t="n">
        <v>3</v>
      </c>
      <c r="AG261" s="16" t="n">
        <v>1</v>
      </c>
      <c r="AY261" s="16" t="n">
        <v>2</v>
      </c>
      <c r="BD261" s="16" t="n">
        <v>1</v>
      </c>
    </row>
    <row r="262" customFormat="false" ht="24" hidden="false" customHeight="true" outlineLevel="0" collapsed="false">
      <c r="A262" s="16" t="n">
        <v>1</v>
      </c>
      <c r="Q262" s="16" t="n">
        <v>2</v>
      </c>
      <c r="S262" s="16" t="n">
        <v>2</v>
      </c>
      <c r="U262" s="16" t="n">
        <v>2</v>
      </c>
      <c r="X262" s="16" t="n">
        <v>3</v>
      </c>
      <c r="AG262" s="16" t="n">
        <v>1</v>
      </c>
      <c r="AW262" s="16" t="n">
        <v>2</v>
      </c>
      <c r="AY262" s="16" t="n">
        <v>2</v>
      </c>
      <c r="BA262" s="16" t="n">
        <v>2</v>
      </c>
      <c r="BD262" s="16" t="n">
        <v>1</v>
      </c>
    </row>
    <row r="263" customFormat="false" ht="24" hidden="false" customHeight="true" outlineLevel="0" collapsed="false">
      <c r="A263" s="16" t="n">
        <v>1</v>
      </c>
      <c r="F263" s="16" t="n">
        <v>2</v>
      </c>
      <c r="L263" s="16" t="n">
        <v>2</v>
      </c>
      <c r="R263" s="16" t="n">
        <v>2</v>
      </c>
      <c r="S263" s="16" t="n">
        <v>2</v>
      </c>
      <c r="T263" s="16" t="n">
        <v>2</v>
      </c>
      <c r="X263" s="16" t="n">
        <v>3</v>
      </c>
      <c r="AG263" s="16" t="n">
        <v>1</v>
      </c>
      <c r="AL263" s="16" t="n">
        <v>2</v>
      </c>
      <c r="AR263" s="16" t="n">
        <v>2</v>
      </c>
      <c r="AX263" s="16" t="n">
        <v>2</v>
      </c>
      <c r="AY263" s="16" t="n">
        <v>2</v>
      </c>
      <c r="AZ263" s="16" t="n">
        <v>2</v>
      </c>
      <c r="BD263" s="16" t="n">
        <v>1</v>
      </c>
    </row>
    <row r="264" customFormat="false" ht="24" hidden="false" customHeight="true" outlineLevel="0" collapsed="false">
      <c r="A264" s="16" t="n">
        <v>1</v>
      </c>
      <c r="F264" s="16" t="n">
        <v>2</v>
      </c>
      <c r="L264" s="16" t="n">
        <v>2</v>
      </c>
      <c r="S264" s="16" t="n">
        <v>2</v>
      </c>
      <c r="X264" s="16" t="n">
        <v>3</v>
      </c>
      <c r="AG264" s="16" t="n">
        <v>1</v>
      </c>
      <c r="AL264" s="16" t="n">
        <v>2</v>
      </c>
      <c r="AR264" s="16" t="n">
        <v>2</v>
      </c>
      <c r="AY264" s="16" t="n">
        <v>2</v>
      </c>
      <c r="BD264" s="16" t="n">
        <v>1</v>
      </c>
    </row>
    <row r="265" customFormat="false" ht="24" hidden="false" customHeight="true" outlineLevel="0" collapsed="false">
      <c r="A265" s="16" t="n">
        <v>1</v>
      </c>
      <c r="D265" s="16" t="n">
        <v>2</v>
      </c>
      <c r="F265" s="16" t="n">
        <v>2</v>
      </c>
      <c r="H265" s="16" t="n">
        <v>2</v>
      </c>
      <c r="J265" s="16" t="n">
        <v>2</v>
      </c>
      <c r="L265" s="16" t="n">
        <v>2</v>
      </c>
      <c r="N265" s="16" t="n">
        <v>2</v>
      </c>
      <c r="X265" s="16" t="n">
        <v>3</v>
      </c>
      <c r="AG265" s="16" t="n">
        <v>1</v>
      </c>
      <c r="AJ265" s="16" t="n">
        <v>2</v>
      </c>
      <c r="AL265" s="16" t="n">
        <v>2</v>
      </c>
      <c r="AN265" s="16" t="n">
        <v>2</v>
      </c>
      <c r="AP265" s="16" t="n">
        <v>2</v>
      </c>
      <c r="AR265" s="16" t="n">
        <v>2</v>
      </c>
      <c r="AT265" s="16" t="n">
        <v>2</v>
      </c>
      <c r="BD265" s="16" t="n">
        <v>1</v>
      </c>
    </row>
    <row r="266" customFormat="false" ht="24" hidden="false" customHeight="true" outlineLevel="0" collapsed="false">
      <c r="A266" s="16" t="n">
        <v>1</v>
      </c>
      <c r="E266" s="16" t="n">
        <v>2</v>
      </c>
      <c r="F266" s="16" t="n">
        <v>2</v>
      </c>
      <c r="G266" s="16" t="n">
        <v>2</v>
      </c>
      <c r="K266" s="16" t="n">
        <v>2</v>
      </c>
      <c r="L266" s="16" t="n">
        <v>2</v>
      </c>
      <c r="M266" s="16" t="n">
        <v>2</v>
      </c>
      <c r="X266" s="16" t="n">
        <v>3</v>
      </c>
      <c r="AG266" s="16" t="n">
        <v>1</v>
      </c>
      <c r="AK266" s="16" t="n">
        <v>2</v>
      </c>
      <c r="AL266" s="16" t="n">
        <v>2</v>
      </c>
      <c r="AM266" s="16" t="n">
        <v>2</v>
      </c>
      <c r="AQ266" s="16" t="n">
        <v>2</v>
      </c>
      <c r="AR266" s="16" t="n">
        <v>2</v>
      </c>
      <c r="AS266" s="16" t="n">
        <v>2</v>
      </c>
      <c r="BD266" s="16" t="n">
        <v>1</v>
      </c>
    </row>
    <row r="267" customFormat="false" ht="24" hidden="false" customHeight="true" outlineLevel="0" collapsed="false">
      <c r="A267" s="16" t="n">
        <v>1</v>
      </c>
      <c r="F267" s="16" t="n">
        <v>2</v>
      </c>
      <c r="L267" s="16" t="n">
        <v>2</v>
      </c>
      <c r="X267" s="16" t="n">
        <v>3</v>
      </c>
      <c r="AG267" s="16" t="n">
        <v>1</v>
      </c>
      <c r="AL267" s="16" t="n">
        <v>2</v>
      </c>
      <c r="AR267" s="16" t="n">
        <v>2</v>
      </c>
      <c r="BD267" s="16" t="n">
        <v>1</v>
      </c>
    </row>
    <row r="268" customFormat="false" ht="24" hidden="false" customHeight="true" outlineLevel="0" collapsed="false">
      <c r="A268" s="16" t="n">
        <v>1</v>
      </c>
      <c r="X268" s="16" t="n">
        <v>3</v>
      </c>
      <c r="AG268" s="16" t="n">
        <v>1</v>
      </c>
      <c r="BD268" s="16" t="n">
        <v>1</v>
      </c>
    </row>
    <row r="269" customFormat="false" ht="24" hidden="false" customHeight="true" outlineLevel="0" collapsed="false">
      <c r="A269" s="16" t="n">
        <v>1</v>
      </c>
      <c r="X269" s="16" t="n">
        <v>3</v>
      </c>
      <c r="AG269" s="16" t="n">
        <v>1</v>
      </c>
      <c r="BD269" s="16" t="n">
        <v>1</v>
      </c>
    </row>
    <row r="270" customFormat="false" ht="24" hidden="false" customHeight="true" outlineLevel="0" collapsed="false">
      <c r="A270" s="16" t="n">
        <v>1</v>
      </c>
      <c r="X270" s="16" t="n">
        <v>3</v>
      </c>
      <c r="AG270" s="16" t="n">
        <v>1</v>
      </c>
      <c r="BD270" s="16" t="n">
        <v>1</v>
      </c>
    </row>
    <row r="271" customFormat="false" ht="24" hidden="false" customHeight="true" outlineLevel="0" collapsed="false">
      <c r="A271" s="16" t="n">
        <v>1</v>
      </c>
      <c r="X271" s="16" t="n">
        <v>3</v>
      </c>
      <c r="AG271" s="16" t="n">
        <v>1</v>
      </c>
      <c r="BD271" s="16" t="n">
        <v>1</v>
      </c>
    </row>
    <row r="272" customFormat="false" ht="24" hidden="false" customHeight="true" outlineLevel="0" collapsed="false">
      <c r="A272" s="16" t="n">
        <v>1</v>
      </c>
      <c r="U272" s="16" t="n">
        <v>2</v>
      </c>
      <c r="X272" s="16" t="n">
        <v>3</v>
      </c>
      <c r="AG272" s="16" t="n">
        <v>1</v>
      </c>
      <c r="BA272" s="16" t="n">
        <v>2</v>
      </c>
      <c r="BD272" s="16" t="n">
        <v>1</v>
      </c>
    </row>
    <row r="273" customFormat="false" ht="24" hidden="false" customHeight="true" outlineLevel="0" collapsed="false">
      <c r="A273" s="16" t="n">
        <v>1</v>
      </c>
      <c r="J273" s="16" t="n">
        <v>2</v>
      </c>
      <c r="U273" s="16" t="n">
        <v>2</v>
      </c>
      <c r="X273" s="16" t="n">
        <v>3</v>
      </c>
      <c r="AG273" s="16" t="n">
        <v>1</v>
      </c>
      <c r="AP273" s="16" t="n">
        <v>2</v>
      </c>
      <c r="BA273" s="16" t="n">
        <v>2</v>
      </c>
      <c r="BD273" s="16" t="n">
        <v>1</v>
      </c>
    </row>
    <row r="274" customFormat="false" ht="24" hidden="false" customHeight="true" outlineLevel="0" collapsed="false">
      <c r="A274" s="16" t="n">
        <v>1</v>
      </c>
      <c r="J274" s="16" t="n">
        <v>2</v>
      </c>
      <c r="S274" s="16" t="n">
        <v>2</v>
      </c>
      <c r="U274" s="16" t="n">
        <v>2</v>
      </c>
      <c r="W274" s="16" t="n">
        <v>2</v>
      </c>
      <c r="X274" s="16" t="n">
        <v>3</v>
      </c>
      <c r="AG274" s="16" t="n">
        <v>1</v>
      </c>
      <c r="AP274" s="16" t="n">
        <v>2</v>
      </c>
      <c r="AY274" s="16" t="n">
        <v>2</v>
      </c>
      <c r="BA274" s="16" t="n">
        <v>2</v>
      </c>
      <c r="BC274" s="16" t="n">
        <v>2</v>
      </c>
      <c r="BD274" s="16" t="n">
        <v>1</v>
      </c>
    </row>
    <row r="275" customFormat="false" ht="24" hidden="false" customHeight="true" outlineLevel="0" collapsed="false">
      <c r="A275" s="16" t="n">
        <v>1</v>
      </c>
      <c r="H275" s="16" t="n">
        <v>2</v>
      </c>
      <c r="J275" s="16" t="n">
        <v>2</v>
      </c>
      <c r="L275" s="16" t="n">
        <v>2</v>
      </c>
      <c r="T275" s="16" t="n">
        <v>2</v>
      </c>
      <c r="U275" s="16" t="n">
        <v>2</v>
      </c>
      <c r="V275" s="16" t="n">
        <v>2</v>
      </c>
      <c r="X275" s="16" t="n">
        <v>3</v>
      </c>
      <c r="AG275" s="16" t="n">
        <v>1</v>
      </c>
      <c r="AN275" s="16" t="n">
        <v>2</v>
      </c>
      <c r="AP275" s="16" t="n">
        <v>2</v>
      </c>
      <c r="AR275" s="16" t="n">
        <v>2</v>
      </c>
      <c r="AZ275" s="16" t="n">
        <v>2</v>
      </c>
      <c r="BA275" s="16" t="n">
        <v>2</v>
      </c>
      <c r="BB275" s="16" t="n">
        <v>2</v>
      </c>
      <c r="BD275" s="16" t="n">
        <v>1</v>
      </c>
    </row>
    <row r="276" customFormat="false" ht="24" hidden="false" customHeight="true" outlineLevel="0" collapsed="false">
      <c r="A276" s="16" t="n">
        <v>1</v>
      </c>
      <c r="D276" s="16" t="n">
        <v>2</v>
      </c>
      <c r="I276" s="16" t="n">
        <v>2</v>
      </c>
      <c r="J276" s="16" t="n">
        <v>2</v>
      </c>
      <c r="K276" s="16" t="n">
        <v>2</v>
      </c>
      <c r="U276" s="16" t="n">
        <v>2</v>
      </c>
      <c r="X276" s="16" t="n">
        <v>3</v>
      </c>
      <c r="AG276" s="16" t="n">
        <v>1</v>
      </c>
      <c r="AJ276" s="16" t="n">
        <v>2</v>
      </c>
      <c r="AO276" s="16" t="n">
        <v>2</v>
      </c>
      <c r="AP276" s="16" t="n">
        <v>2</v>
      </c>
      <c r="AQ276" s="16" t="n">
        <v>2</v>
      </c>
      <c r="BA276" s="16" t="n">
        <v>2</v>
      </c>
      <c r="BD276" s="16" t="n">
        <v>1</v>
      </c>
    </row>
    <row r="277" customFormat="false" ht="24" hidden="false" customHeight="true" outlineLevel="0" collapsed="false">
      <c r="A277" s="16" t="n">
        <v>1</v>
      </c>
      <c r="D277" s="16" t="n">
        <v>2</v>
      </c>
      <c r="J277" s="16" t="n">
        <v>2</v>
      </c>
      <c r="X277" s="16" t="n">
        <v>3</v>
      </c>
      <c r="AG277" s="16" t="n">
        <v>1</v>
      </c>
      <c r="AJ277" s="16" t="n">
        <v>2</v>
      </c>
      <c r="AP277" s="16" t="n">
        <v>2</v>
      </c>
      <c r="BD277" s="16" t="n">
        <v>1</v>
      </c>
    </row>
    <row r="278" customFormat="false" ht="24" hidden="false" customHeight="true" outlineLevel="0" collapsed="false">
      <c r="A278" s="16" t="n">
        <v>1</v>
      </c>
      <c r="B278" s="16" t="n">
        <v>2</v>
      </c>
      <c r="D278" s="16" t="n">
        <v>2</v>
      </c>
      <c r="F278" s="16" t="n">
        <v>2</v>
      </c>
      <c r="X278" s="16" t="n">
        <v>3</v>
      </c>
      <c r="AG278" s="16" t="n">
        <v>1</v>
      </c>
      <c r="AH278" s="16" t="n">
        <v>2</v>
      </c>
      <c r="AJ278" s="16" t="n">
        <v>2</v>
      </c>
      <c r="AL278" s="16" t="n">
        <v>2</v>
      </c>
      <c r="BD278" s="16" t="n">
        <v>1</v>
      </c>
    </row>
    <row r="279" customFormat="false" ht="24" hidden="false" customHeight="true" outlineLevel="0" collapsed="false">
      <c r="A279" s="16" t="n">
        <v>1</v>
      </c>
      <c r="C279" s="16" t="n">
        <v>2</v>
      </c>
      <c r="D279" s="16" t="n">
        <v>2</v>
      </c>
      <c r="E279" s="16" t="n">
        <v>2</v>
      </c>
      <c r="V279" s="16" t="n">
        <v>2</v>
      </c>
      <c r="X279" s="16" t="n">
        <v>3</v>
      </c>
      <c r="AG279" s="16" t="n">
        <v>1</v>
      </c>
      <c r="AI279" s="16" t="n">
        <v>2</v>
      </c>
      <c r="AJ279" s="16" t="n">
        <v>2</v>
      </c>
      <c r="AK279" s="16" t="n">
        <v>2</v>
      </c>
      <c r="BB279" s="16" t="n">
        <v>2</v>
      </c>
      <c r="BD279" s="16" t="n">
        <v>1</v>
      </c>
    </row>
    <row r="280" customFormat="false" ht="24" hidden="false" customHeight="true" outlineLevel="0" collapsed="false">
      <c r="A280" s="16" t="n">
        <v>1</v>
      </c>
      <c r="D280" s="16" t="n">
        <v>2</v>
      </c>
      <c r="V280" s="16" t="n">
        <v>2</v>
      </c>
      <c r="X280" s="16" t="n">
        <v>3</v>
      </c>
      <c r="AG280" s="16" t="n">
        <v>1</v>
      </c>
      <c r="AJ280" s="16" t="n">
        <v>2</v>
      </c>
      <c r="BB280" s="16" t="n">
        <v>2</v>
      </c>
      <c r="BD280" s="16" t="n">
        <v>1</v>
      </c>
    </row>
    <row r="281" customFormat="false" ht="24" hidden="false" customHeight="true" outlineLevel="0" collapsed="false">
      <c r="A281" s="16" t="n">
        <v>1</v>
      </c>
      <c r="T281" s="16" t="n">
        <v>2</v>
      </c>
      <c r="V281" s="16" t="n">
        <v>2</v>
      </c>
      <c r="X281" s="16" t="n">
        <v>2</v>
      </c>
      <c r="AG281" s="16" t="n">
        <v>1</v>
      </c>
      <c r="AZ281" s="16" t="n">
        <v>2</v>
      </c>
      <c r="BB281" s="16" t="n">
        <v>2</v>
      </c>
      <c r="BD281" s="16" t="n">
        <v>1</v>
      </c>
    </row>
    <row r="282" customFormat="false" ht="24" hidden="false" customHeight="true" outlineLevel="0" collapsed="false">
      <c r="A282" s="16" t="n">
        <v>1</v>
      </c>
      <c r="U282" s="16" t="n">
        <v>2</v>
      </c>
      <c r="V282" s="16" t="n">
        <v>2</v>
      </c>
      <c r="W282" s="16" t="n">
        <v>2</v>
      </c>
      <c r="AG282" s="16" t="n">
        <v>1</v>
      </c>
      <c r="BA282" s="16" t="n">
        <v>2</v>
      </c>
      <c r="BB282" s="16" t="n">
        <v>2</v>
      </c>
      <c r="BC282" s="16" t="n">
        <v>2</v>
      </c>
      <c r="BD282" s="16" t="n">
        <v>1</v>
      </c>
    </row>
    <row r="283" customFormat="false" ht="24" hidden="false" customHeight="true" outlineLevel="0" collapsed="false">
      <c r="A283" s="16" t="n">
        <v>1</v>
      </c>
      <c r="P283" s="16" t="n">
        <v>2</v>
      </c>
      <c r="V283" s="16" t="n">
        <v>2</v>
      </c>
      <c r="AG283" s="16" t="n">
        <v>1</v>
      </c>
      <c r="AV283" s="16" t="n">
        <v>2</v>
      </c>
      <c r="BB283" s="16" t="n">
        <v>2</v>
      </c>
      <c r="BD283" s="16" t="n">
        <v>1</v>
      </c>
    </row>
    <row r="284" customFormat="false" ht="24" hidden="false" customHeight="true" outlineLevel="0" collapsed="false">
      <c r="A284" s="16" t="n">
        <v>1</v>
      </c>
      <c r="P284" s="16" t="n">
        <v>2</v>
      </c>
      <c r="U284" s="16" t="n">
        <v>2</v>
      </c>
      <c r="V284" s="16" t="n">
        <v>2</v>
      </c>
      <c r="W284" s="16" t="n">
        <v>2</v>
      </c>
      <c r="AG284" s="16" t="n">
        <v>1</v>
      </c>
      <c r="AV284" s="16" t="n">
        <v>2</v>
      </c>
      <c r="BA284" s="16" t="n">
        <v>2</v>
      </c>
      <c r="BB284" s="16" t="n">
        <v>2</v>
      </c>
      <c r="BC284" s="16" t="n">
        <v>2</v>
      </c>
      <c r="BD284" s="16" t="n">
        <v>1</v>
      </c>
    </row>
    <row r="285" customFormat="false" ht="24" hidden="false" customHeight="true" outlineLevel="0" collapsed="false">
      <c r="A285" s="16" t="n">
        <v>1</v>
      </c>
      <c r="N285" s="16" t="n">
        <v>2</v>
      </c>
      <c r="P285" s="16" t="n">
        <v>2</v>
      </c>
      <c r="R285" s="16" t="n">
        <v>2</v>
      </c>
      <c r="V285" s="16" t="n">
        <v>2</v>
      </c>
      <c r="AG285" s="16" t="n">
        <v>1</v>
      </c>
      <c r="AT285" s="16" t="n">
        <v>2</v>
      </c>
      <c r="AV285" s="16" t="n">
        <v>2</v>
      </c>
      <c r="AX285" s="16" t="n">
        <v>2</v>
      </c>
      <c r="BB285" s="16" t="n">
        <v>2</v>
      </c>
      <c r="BD285" s="16" t="n">
        <v>1</v>
      </c>
    </row>
    <row r="286" customFormat="false" ht="24" hidden="false" customHeight="true" outlineLevel="0" collapsed="false">
      <c r="A286" s="16" t="n">
        <v>1</v>
      </c>
      <c r="O286" s="16" t="n">
        <v>2</v>
      </c>
      <c r="P286" s="16" t="n">
        <v>2</v>
      </c>
      <c r="Q286" s="16" t="n">
        <v>2</v>
      </c>
      <c r="X286" s="16" t="n">
        <v>1</v>
      </c>
      <c r="AG286" s="16" t="n">
        <v>1</v>
      </c>
      <c r="AU286" s="16" t="n">
        <v>2</v>
      </c>
      <c r="AV286" s="16" t="n">
        <v>2</v>
      </c>
      <c r="AW286" s="16" t="n">
        <v>2</v>
      </c>
      <c r="BD286" s="16" t="n">
        <v>1</v>
      </c>
    </row>
    <row r="287" customFormat="false" ht="24" hidden="false" customHeight="true" outlineLevel="0" collapsed="false">
      <c r="A287" s="16" t="n">
        <v>1</v>
      </c>
      <c r="H287" s="16" t="n">
        <v>2</v>
      </c>
      <c r="P287" s="16" t="n">
        <v>2</v>
      </c>
      <c r="X287" s="16" t="n">
        <v>1</v>
      </c>
      <c r="AG287" s="16" t="n">
        <v>1</v>
      </c>
      <c r="AN287" s="16" t="n">
        <v>2</v>
      </c>
      <c r="AV287" s="16" t="n">
        <v>2</v>
      </c>
      <c r="BD287" s="16" t="n">
        <v>1</v>
      </c>
    </row>
    <row r="288" customFormat="false" ht="24" hidden="false" customHeight="true" outlineLevel="0" collapsed="false">
      <c r="A288" s="16" t="n">
        <v>1</v>
      </c>
      <c r="H288" s="16" t="n">
        <v>2</v>
      </c>
      <c r="X288" s="16" t="n">
        <v>1</v>
      </c>
      <c r="AG288" s="16" t="n">
        <v>1</v>
      </c>
      <c r="AN288" s="16" t="n">
        <v>2</v>
      </c>
      <c r="BD288" s="16" t="n">
        <v>1</v>
      </c>
    </row>
    <row r="289" customFormat="false" ht="24" hidden="false" customHeight="true" outlineLevel="0" collapsed="false">
      <c r="A289" s="16" t="n">
        <v>1</v>
      </c>
      <c r="F289" s="16" t="n">
        <v>2</v>
      </c>
      <c r="H289" s="16" t="n">
        <v>2</v>
      </c>
      <c r="J289" s="16" t="n">
        <v>2</v>
      </c>
      <c r="X289" s="16" t="n">
        <v>1</v>
      </c>
      <c r="AG289" s="16" t="n">
        <v>1</v>
      </c>
      <c r="AL289" s="16" t="n">
        <v>2</v>
      </c>
      <c r="AN289" s="16" t="n">
        <v>2</v>
      </c>
      <c r="AP289" s="16" t="n">
        <v>2</v>
      </c>
      <c r="BD289" s="16" t="n">
        <v>1</v>
      </c>
    </row>
    <row r="290" customFormat="false" ht="24" hidden="false" customHeight="true" outlineLevel="0" collapsed="false">
      <c r="A290" s="16" t="n">
        <v>1</v>
      </c>
      <c r="G290" s="16" t="n">
        <v>2</v>
      </c>
      <c r="H290" s="16" t="n">
        <v>2</v>
      </c>
      <c r="I290" s="16" t="n">
        <v>2</v>
      </c>
      <c r="X290" s="16" t="n">
        <v>1</v>
      </c>
      <c r="AG290" s="16" t="n">
        <v>1</v>
      </c>
      <c r="AM290" s="16" t="n">
        <v>2</v>
      </c>
      <c r="AN290" s="16" t="n">
        <v>2</v>
      </c>
      <c r="AO290" s="16" t="n">
        <v>2</v>
      </c>
      <c r="BD290" s="16" t="n">
        <v>1</v>
      </c>
    </row>
    <row r="291" customFormat="false" ht="24" hidden="false" customHeight="true" outlineLevel="0" collapsed="false">
      <c r="A291" s="16" t="n">
        <v>1</v>
      </c>
      <c r="H291" s="16" t="n">
        <v>2</v>
      </c>
      <c r="X291" s="16" t="n">
        <v>1</v>
      </c>
      <c r="AG291" s="16" t="n">
        <v>1</v>
      </c>
      <c r="AN291" s="16" t="n">
        <v>2</v>
      </c>
      <c r="BD291" s="16" t="n">
        <v>1</v>
      </c>
    </row>
    <row r="292" customFormat="false" ht="24" hidden="false" customHeight="true" outlineLevel="0" collapsed="false">
      <c r="A292" s="16" t="n">
        <v>1</v>
      </c>
      <c r="X292" s="16" t="n">
        <v>1</v>
      </c>
      <c r="AG292" s="16" t="n">
        <v>1</v>
      </c>
      <c r="BD292" s="16" t="n">
        <v>1</v>
      </c>
    </row>
    <row r="293" customFormat="false" ht="24" hidden="false" customHeight="true" outlineLevel="0" collapsed="false">
      <c r="A293" s="16" t="n">
        <v>1</v>
      </c>
      <c r="X293" s="16" t="n">
        <v>1</v>
      </c>
      <c r="AG293" s="16" t="n">
        <v>1</v>
      </c>
      <c r="BD293" s="16" t="n">
        <v>1</v>
      </c>
    </row>
    <row r="294" customFormat="false" ht="24" hidden="false" customHeight="true" outlineLevel="0" collapsed="false">
      <c r="A294" s="16" t="n">
        <v>1</v>
      </c>
      <c r="X294" s="16" t="n">
        <v>1</v>
      </c>
      <c r="AG294" s="16" t="n">
        <v>1</v>
      </c>
      <c r="BD294" s="16" t="n">
        <v>1</v>
      </c>
    </row>
    <row r="295" customFormat="false" ht="24" hidden="false" customHeight="true" outlineLevel="0" collapsed="false">
      <c r="A295" s="16" t="n">
        <v>1</v>
      </c>
      <c r="N295" s="16" t="n">
        <v>1</v>
      </c>
      <c r="X295" s="16" t="n">
        <v>1</v>
      </c>
      <c r="AG295" s="16" t="n">
        <v>1</v>
      </c>
      <c r="AT295" s="16" t="n">
        <v>1</v>
      </c>
      <c r="BD295" s="16" t="n">
        <v>1</v>
      </c>
    </row>
    <row r="296" customFormat="false" ht="24" hidden="false" customHeight="true" outlineLevel="0" collapsed="false">
      <c r="A296" s="16" t="n">
        <v>1</v>
      </c>
      <c r="N296" s="16" t="n">
        <v>1</v>
      </c>
      <c r="X296" s="16" t="n">
        <v>1</v>
      </c>
      <c r="AG296" s="16" t="n">
        <v>1</v>
      </c>
      <c r="AT296" s="16" t="n">
        <v>1</v>
      </c>
      <c r="BD296" s="16" t="n">
        <v>1</v>
      </c>
    </row>
    <row r="297" customFormat="false" ht="24" hidden="false" customHeight="true" outlineLevel="0" collapsed="false">
      <c r="A297" s="16" t="n">
        <v>1</v>
      </c>
      <c r="N297" s="16" t="n">
        <v>2</v>
      </c>
      <c r="X297" s="16" t="n">
        <v>1</v>
      </c>
      <c r="AG297" s="16" t="n">
        <v>1</v>
      </c>
      <c r="AT297" s="16" t="n">
        <v>2</v>
      </c>
      <c r="BD297" s="16" t="n">
        <v>1</v>
      </c>
    </row>
    <row r="298" customFormat="false" ht="24" hidden="false" customHeight="true" outlineLevel="0" collapsed="false">
      <c r="A298" s="16" t="n">
        <v>1</v>
      </c>
      <c r="N298" s="16" t="n">
        <v>2</v>
      </c>
      <c r="X298" s="16" t="n">
        <v>1</v>
      </c>
      <c r="AG298" s="16" t="n">
        <v>1</v>
      </c>
      <c r="AT298" s="16" t="n">
        <v>2</v>
      </c>
      <c r="BD298" s="16" t="n">
        <v>1</v>
      </c>
    </row>
    <row r="299" customFormat="false" ht="24" hidden="false" customHeight="true" outlineLevel="0" collapsed="false">
      <c r="A299" s="16" t="n">
        <v>1</v>
      </c>
      <c r="G299" s="16" t="n">
        <v>2</v>
      </c>
      <c r="N299" s="16" t="n">
        <v>3</v>
      </c>
      <c r="X299" s="16" t="n">
        <v>1</v>
      </c>
      <c r="AG299" s="16" t="n">
        <v>1</v>
      </c>
      <c r="AM299" s="16" t="n">
        <v>2</v>
      </c>
      <c r="AT299" s="16" t="n">
        <v>3</v>
      </c>
      <c r="BD299" s="16" t="n">
        <v>1</v>
      </c>
    </row>
    <row r="300" customFormat="false" ht="24" hidden="false" customHeight="true" outlineLevel="0" collapsed="false">
      <c r="A300" s="16" t="n">
        <v>1</v>
      </c>
      <c r="G300" s="16" t="n">
        <v>2</v>
      </c>
      <c r="N300" s="16" t="n">
        <v>3</v>
      </c>
      <c r="X300" s="16" t="n">
        <v>1</v>
      </c>
      <c r="AG300" s="16" t="n">
        <v>1</v>
      </c>
      <c r="AM300" s="16" t="n">
        <v>2</v>
      </c>
      <c r="AT300" s="16" t="n">
        <v>3</v>
      </c>
      <c r="BD300" s="16" t="n">
        <v>1</v>
      </c>
    </row>
    <row r="301" customFormat="false" ht="24" hidden="false" customHeight="true" outlineLevel="0" collapsed="false">
      <c r="A301" s="16" t="n">
        <v>1</v>
      </c>
      <c r="E301" s="16" t="n">
        <v>2</v>
      </c>
      <c r="G301" s="16" t="n">
        <v>2</v>
      </c>
      <c r="I301" s="16" t="n">
        <v>2</v>
      </c>
      <c r="X301" s="16" t="n">
        <v>1</v>
      </c>
      <c r="AG301" s="16" t="n">
        <v>1</v>
      </c>
      <c r="AK301" s="16" t="n">
        <v>2</v>
      </c>
      <c r="AM301" s="16" t="n">
        <v>2</v>
      </c>
      <c r="AO301" s="16" t="n">
        <v>2</v>
      </c>
      <c r="BD301" s="16" t="n">
        <v>1</v>
      </c>
    </row>
    <row r="302" customFormat="false" ht="24" hidden="false" customHeight="true" outlineLevel="0" collapsed="false">
      <c r="A302" s="16" t="n">
        <v>1</v>
      </c>
      <c r="F302" s="16" t="n">
        <v>2</v>
      </c>
      <c r="G302" s="16" t="n">
        <v>2</v>
      </c>
      <c r="H302" s="16" t="n">
        <v>2</v>
      </c>
      <c r="X302" s="16" t="n">
        <v>1</v>
      </c>
      <c r="AG302" s="16" t="n">
        <v>1</v>
      </c>
      <c r="AL302" s="16" t="n">
        <v>2</v>
      </c>
      <c r="AM302" s="16" t="n">
        <v>2</v>
      </c>
      <c r="AN302" s="16" t="n">
        <v>2</v>
      </c>
      <c r="BD302" s="16" t="n">
        <v>1</v>
      </c>
    </row>
    <row r="303" customFormat="false" ht="24" hidden="false" customHeight="true" outlineLevel="0" collapsed="false">
      <c r="A303" s="16" t="n">
        <v>1</v>
      </c>
      <c r="G303" s="16" t="n">
        <v>2</v>
      </c>
      <c r="N303" s="16" t="n">
        <v>1</v>
      </c>
      <c r="X303" s="16" t="n">
        <v>1</v>
      </c>
      <c r="AG303" s="16" t="n">
        <v>1</v>
      </c>
      <c r="AM303" s="16" t="n">
        <v>2</v>
      </c>
      <c r="AT303" s="16" t="n">
        <v>1</v>
      </c>
      <c r="BD303" s="16" t="n">
        <v>1</v>
      </c>
    </row>
    <row r="304" customFormat="false" ht="24" hidden="false" customHeight="true" outlineLevel="0" collapsed="false">
      <c r="A304" s="16" t="n">
        <v>1</v>
      </c>
      <c r="N304" s="16" t="n">
        <v>1</v>
      </c>
      <c r="X304" s="16" t="n">
        <v>1</v>
      </c>
      <c r="AG304" s="16" t="n">
        <v>1</v>
      </c>
      <c r="AT304" s="16" t="n">
        <v>1</v>
      </c>
      <c r="BD304" s="16" t="n">
        <v>1</v>
      </c>
    </row>
    <row r="305" customFormat="false" ht="24" hidden="false" customHeight="true" outlineLevel="0" collapsed="false">
      <c r="A305" s="16" t="n">
        <v>1</v>
      </c>
      <c r="N305" s="16" t="n">
        <v>2</v>
      </c>
      <c r="S305" s="16" t="n">
        <v>2</v>
      </c>
      <c r="X305" s="16" t="n">
        <v>1</v>
      </c>
      <c r="AG305" s="16" t="n">
        <v>1</v>
      </c>
      <c r="AT305" s="16" t="n">
        <v>2</v>
      </c>
      <c r="AY305" s="16" t="n">
        <v>2</v>
      </c>
      <c r="BD305" s="16" t="n">
        <v>1</v>
      </c>
    </row>
    <row r="306" customFormat="false" ht="24" hidden="false" customHeight="true" outlineLevel="0" collapsed="false">
      <c r="A306" s="16" t="n">
        <v>1</v>
      </c>
      <c r="N306" s="16" t="n">
        <v>2</v>
      </c>
      <c r="S306" s="16" t="n">
        <v>2</v>
      </c>
      <c r="X306" s="16" t="n">
        <v>1</v>
      </c>
      <c r="AG306" s="16" t="n">
        <v>1</v>
      </c>
      <c r="AT306" s="16" t="n">
        <v>2</v>
      </c>
      <c r="AY306" s="16" t="n">
        <v>2</v>
      </c>
      <c r="BD306" s="16" t="n">
        <v>1</v>
      </c>
    </row>
    <row r="307" customFormat="false" ht="24" hidden="false" customHeight="true" outlineLevel="0" collapsed="false">
      <c r="A307" s="16" t="n">
        <v>1</v>
      </c>
      <c r="N307" s="16" t="n">
        <v>3</v>
      </c>
      <c r="Q307" s="16" t="n">
        <v>2</v>
      </c>
      <c r="S307" s="16" t="n">
        <v>2</v>
      </c>
      <c r="U307" s="16" t="n">
        <v>2</v>
      </c>
      <c r="X307" s="16" t="n">
        <v>1</v>
      </c>
      <c r="AG307" s="16" t="n">
        <v>1</v>
      </c>
      <c r="AT307" s="16" t="n">
        <v>3</v>
      </c>
      <c r="AW307" s="16" t="n">
        <v>2</v>
      </c>
      <c r="AY307" s="16" t="n">
        <v>2</v>
      </c>
      <c r="BA307" s="16" t="n">
        <v>2</v>
      </c>
      <c r="BD307" s="16" t="n">
        <v>1</v>
      </c>
    </row>
    <row r="308" customFormat="false" ht="24" hidden="false" customHeight="true" outlineLevel="0" collapsed="false">
      <c r="A308" s="16" t="n">
        <v>1</v>
      </c>
      <c r="N308" s="16" t="n">
        <v>3</v>
      </c>
      <c r="R308" s="16" t="n">
        <v>2</v>
      </c>
      <c r="S308" s="16" t="n">
        <v>2</v>
      </c>
      <c r="T308" s="16" t="n">
        <v>2</v>
      </c>
      <c r="X308" s="16" t="n">
        <v>1</v>
      </c>
      <c r="AG308" s="16" t="n">
        <v>1</v>
      </c>
      <c r="AT308" s="16" t="n">
        <v>3</v>
      </c>
      <c r="AX308" s="16" t="n">
        <v>2</v>
      </c>
      <c r="AY308" s="16" t="n">
        <v>2</v>
      </c>
      <c r="AZ308" s="16" t="n">
        <v>2</v>
      </c>
      <c r="BD308" s="16" t="n">
        <v>1</v>
      </c>
    </row>
    <row r="309" customFormat="false" ht="24" hidden="false" customHeight="true" outlineLevel="0" collapsed="false">
      <c r="A309" s="16" t="n">
        <v>1</v>
      </c>
      <c r="S309" s="16" t="n">
        <v>2</v>
      </c>
      <c r="X309" s="16" t="n">
        <v>1</v>
      </c>
      <c r="AG309" s="16" t="n">
        <v>1</v>
      </c>
      <c r="AY309" s="16" t="n">
        <v>2</v>
      </c>
      <c r="BD309" s="16" t="n">
        <v>1</v>
      </c>
    </row>
    <row r="310" customFormat="false" ht="24" hidden="false" customHeight="true" outlineLevel="0" collapsed="false">
      <c r="A310" s="16" t="n">
        <v>1</v>
      </c>
      <c r="X310" s="16" t="n">
        <v>1</v>
      </c>
      <c r="AG310" s="16" t="n">
        <v>1</v>
      </c>
      <c r="BD310" s="16" t="n">
        <v>1</v>
      </c>
    </row>
    <row r="311" customFormat="false" ht="24" hidden="false" customHeight="true" outlineLevel="0" collapsed="false">
      <c r="A311" s="16" t="n">
        <v>1</v>
      </c>
      <c r="N311" s="16" t="n">
        <v>1</v>
      </c>
      <c r="X311" s="16" t="n">
        <v>1</v>
      </c>
      <c r="AG311" s="16" t="n">
        <v>1</v>
      </c>
      <c r="AT311" s="16" t="n">
        <v>1</v>
      </c>
      <c r="BD311" s="16" t="n">
        <v>1</v>
      </c>
    </row>
    <row r="312" customFormat="false" ht="24" hidden="false" customHeight="true" outlineLevel="0" collapsed="false">
      <c r="A312" s="16" t="n">
        <v>1</v>
      </c>
      <c r="D312" s="16" t="n">
        <v>2</v>
      </c>
      <c r="N312" s="16" t="n">
        <v>1</v>
      </c>
      <c r="X312" s="16" t="n">
        <v>1</v>
      </c>
      <c r="AG312" s="16" t="n">
        <v>1</v>
      </c>
      <c r="AJ312" s="16" t="n">
        <v>2</v>
      </c>
      <c r="AT312" s="16" t="n">
        <v>1</v>
      </c>
      <c r="BD312" s="16" t="n">
        <v>1</v>
      </c>
    </row>
    <row r="313" customFormat="false" ht="24" hidden="false" customHeight="true" outlineLevel="0" collapsed="false">
      <c r="A313" s="16" t="n">
        <v>1</v>
      </c>
      <c r="D313" s="16" t="n">
        <v>2</v>
      </c>
      <c r="N313" s="16" t="n">
        <v>2</v>
      </c>
      <c r="X313" s="16" t="n">
        <v>1</v>
      </c>
      <c r="AG313" s="16" t="n">
        <v>1</v>
      </c>
      <c r="AJ313" s="16" t="n">
        <v>2</v>
      </c>
      <c r="AT313" s="16" t="n">
        <v>2</v>
      </c>
      <c r="BD313" s="16" t="n">
        <v>1</v>
      </c>
    </row>
    <row r="314" customFormat="false" ht="24" hidden="false" customHeight="true" outlineLevel="0" collapsed="false">
      <c r="A314" s="16" t="n">
        <v>1</v>
      </c>
      <c r="B314" s="16" t="n">
        <v>2</v>
      </c>
      <c r="D314" s="16" t="n">
        <v>2</v>
      </c>
      <c r="F314" s="16" t="n">
        <v>2</v>
      </c>
      <c r="N314" s="16" t="n">
        <v>2</v>
      </c>
      <c r="X314" s="16" t="n">
        <v>1</v>
      </c>
      <c r="AG314" s="16" t="n">
        <v>1</v>
      </c>
      <c r="AH314" s="16" t="n">
        <v>2</v>
      </c>
      <c r="AJ314" s="16" t="n">
        <v>2</v>
      </c>
      <c r="AL314" s="16" t="n">
        <v>2</v>
      </c>
      <c r="AT314" s="16" t="n">
        <v>2</v>
      </c>
      <c r="BD314" s="16" t="n">
        <v>1</v>
      </c>
    </row>
    <row r="315" customFormat="false" ht="24" hidden="false" customHeight="true" outlineLevel="0" collapsed="false">
      <c r="A315" s="16" t="n">
        <v>1</v>
      </c>
      <c r="C315" s="16" t="n">
        <v>2</v>
      </c>
      <c r="D315" s="16" t="n">
        <v>2</v>
      </c>
      <c r="E315" s="16" t="n">
        <v>2</v>
      </c>
      <c r="N315" s="16" t="n">
        <v>3</v>
      </c>
      <c r="X315" s="16" t="n">
        <v>1</v>
      </c>
      <c r="AG315" s="16" t="n">
        <v>1</v>
      </c>
      <c r="AI315" s="16" t="n">
        <v>2</v>
      </c>
      <c r="AJ315" s="16" t="n">
        <v>2</v>
      </c>
      <c r="AK315" s="16" t="n">
        <v>2</v>
      </c>
      <c r="AT315" s="16" t="n">
        <v>3</v>
      </c>
      <c r="BD315" s="16" t="n">
        <v>1</v>
      </c>
    </row>
    <row r="316" customFormat="false" ht="24" hidden="false" customHeight="true" outlineLevel="0" collapsed="false">
      <c r="A316" s="16" t="n">
        <v>1</v>
      </c>
      <c r="D316" s="16" t="n">
        <v>2</v>
      </c>
      <c r="N316" s="16" t="n">
        <v>3</v>
      </c>
      <c r="X316" s="16" t="n">
        <v>1</v>
      </c>
      <c r="AG316" s="16" t="n">
        <v>1</v>
      </c>
      <c r="AJ316" s="16" t="n">
        <v>2</v>
      </c>
      <c r="AT316" s="16" t="n">
        <v>3</v>
      </c>
      <c r="BD316" s="16" t="n">
        <v>1</v>
      </c>
    </row>
    <row r="317" customFormat="false" ht="24" hidden="false" customHeight="true" outlineLevel="0" collapsed="false">
      <c r="A317" s="16" t="n">
        <v>1</v>
      </c>
      <c r="X317" s="16" t="n">
        <v>1</v>
      </c>
      <c r="AG317" s="16" t="n">
        <v>1</v>
      </c>
      <c r="BD317" s="16" t="n">
        <v>1</v>
      </c>
    </row>
    <row r="318" customFormat="false" ht="24" hidden="false" customHeight="true" outlineLevel="0" collapsed="false">
      <c r="A318" s="16" t="n">
        <v>1</v>
      </c>
      <c r="X318" s="16" t="n">
        <v>1</v>
      </c>
      <c r="AG318" s="16" t="n">
        <v>1</v>
      </c>
      <c r="BD318" s="16" t="n">
        <v>1</v>
      </c>
    </row>
    <row r="319" customFormat="false" ht="24" hidden="false" customHeight="true" outlineLevel="0" collapsed="false">
      <c r="A319" s="16" t="n">
        <v>1</v>
      </c>
      <c r="N319" s="16" t="n">
        <v>1</v>
      </c>
      <c r="X319" s="16" t="n">
        <v>1</v>
      </c>
      <c r="AG319" s="16" t="n">
        <v>1</v>
      </c>
      <c r="AT319" s="16" t="n">
        <v>1</v>
      </c>
      <c r="BD319" s="16" t="n">
        <v>1</v>
      </c>
    </row>
    <row r="320" customFormat="false" ht="24" hidden="false" customHeight="true" outlineLevel="0" collapsed="false">
      <c r="A320" s="16" t="n">
        <v>1</v>
      </c>
      <c r="N320" s="16" t="n">
        <v>1</v>
      </c>
      <c r="X320" s="16" t="n">
        <v>1</v>
      </c>
      <c r="AG320" s="16" t="n">
        <v>1</v>
      </c>
      <c r="AT320" s="16" t="n">
        <v>1</v>
      </c>
      <c r="BD320" s="16" t="n">
        <v>1</v>
      </c>
    </row>
    <row r="321" customFormat="false" ht="24" hidden="false" customHeight="true" outlineLevel="0" collapsed="false">
      <c r="A321" s="16" t="n">
        <v>1</v>
      </c>
      <c r="N321" s="16" t="n">
        <v>2</v>
      </c>
      <c r="U321" s="16" t="n">
        <v>2</v>
      </c>
      <c r="X321" s="16" t="n">
        <v>1</v>
      </c>
      <c r="AG321" s="16" t="n">
        <v>1</v>
      </c>
      <c r="AT321" s="16" t="n">
        <v>2</v>
      </c>
      <c r="BA321" s="16" t="n">
        <v>2</v>
      </c>
      <c r="BD321" s="16" t="n">
        <v>1</v>
      </c>
    </row>
    <row r="322" customFormat="false" ht="24" hidden="false" customHeight="true" outlineLevel="0" collapsed="false">
      <c r="A322" s="16" t="n">
        <v>1</v>
      </c>
      <c r="N322" s="16" t="n">
        <v>2</v>
      </c>
      <c r="U322" s="16" t="n">
        <v>2</v>
      </c>
      <c r="X322" s="16" t="n">
        <v>1</v>
      </c>
      <c r="AG322" s="16" t="n">
        <v>1</v>
      </c>
      <c r="AT322" s="16" t="n">
        <v>2</v>
      </c>
      <c r="BA322" s="16" t="n">
        <v>2</v>
      </c>
      <c r="BD322" s="16" t="n">
        <v>1</v>
      </c>
    </row>
    <row r="323" customFormat="false" ht="24" hidden="false" customHeight="true" outlineLevel="0" collapsed="false">
      <c r="A323" s="16" t="n">
        <v>1</v>
      </c>
      <c r="N323" s="16" t="n">
        <v>3</v>
      </c>
      <c r="S323" s="16" t="n">
        <v>2</v>
      </c>
      <c r="U323" s="16" t="n">
        <v>2</v>
      </c>
      <c r="W323" s="16" t="n">
        <v>2</v>
      </c>
      <c r="X323" s="16" t="n">
        <v>1</v>
      </c>
      <c r="AG323" s="16" t="n">
        <v>1</v>
      </c>
      <c r="AT323" s="16" t="n">
        <v>3</v>
      </c>
      <c r="AY323" s="16" t="n">
        <v>2</v>
      </c>
      <c r="BA323" s="16" t="n">
        <v>2</v>
      </c>
      <c r="BC323" s="16" t="n">
        <v>2</v>
      </c>
      <c r="BD323" s="16" t="n">
        <v>1</v>
      </c>
    </row>
    <row r="324" customFormat="false" ht="24" hidden="false" customHeight="true" outlineLevel="0" collapsed="false">
      <c r="A324" s="16" t="n">
        <v>1</v>
      </c>
      <c r="N324" s="16" t="n">
        <v>3</v>
      </c>
      <c r="T324" s="16" t="n">
        <v>2</v>
      </c>
      <c r="U324" s="16" t="n">
        <v>2</v>
      </c>
      <c r="V324" s="16" t="n">
        <v>2</v>
      </c>
      <c r="X324" s="16" t="n">
        <v>1</v>
      </c>
      <c r="AG324" s="16" t="n">
        <v>1</v>
      </c>
      <c r="AT324" s="16" t="n">
        <v>3</v>
      </c>
      <c r="AZ324" s="16" t="n">
        <v>2</v>
      </c>
      <c r="BA324" s="16" t="n">
        <v>2</v>
      </c>
      <c r="BB324" s="16" t="n">
        <v>2</v>
      </c>
      <c r="BD324" s="16" t="n">
        <v>1</v>
      </c>
    </row>
    <row r="325" customFormat="false" ht="24" hidden="false" customHeight="true" outlineLevel="0" collapsed="false">
      <c r="A325" s="16" t="n">
        <v>1</v>
      </c>
      <c r="U325" s="16" t="n">
        <v>2</v>
      </c>
      <c r="X325" s="16" t="n">
        <v>1</v>
      </c>
      <c r="AG325" s="16" t="n">
        <v>1</v>
      </c>
      <c r="BA325" s="16" t="n">
        <v>2</v>
      </c>
      <c r="BD325" s="16" t="n">
        <v>1</v>
      </c>
    </row>
    <row r="326" customFormat="false" ht="24" hidden="false" customHeight="true" outlineLevel="0" collapsed="false">
      <c r="A326" s="16" t="n">
        <v>1</v>
      </c>
      <c r="I326" s="16" t="n">
        <v>2</v>
      </c>
      <c r="X326" s="16" t="n">
        <v>1</v>
      </c>
      <c r="AG326" s="16" t="n">
        <v>1</v>
      </c>
      <c r="AO326" s="16" t="n">
        <v>2</v>
      </c>
      <c r="BD326" s="16" t="n">
        <v>1</v>
      </c>
    </row>
    <row r="327" customFormat="false" ht="24" hidden="false" customHeight="true" outlineLevel="0" collapsed="false">
      <c r="A327" s="16" t="n">
        <v>1</v>
      </c>
      <c r="I327" s="16" t="n">
        <v>2</v>
      </c>
      <c r="N327" s="16" t="n">
        <v>1</v>
      </c>
      <c r="X327" s="16" t="n">
        <v>1</v>
      </c>
      <c r="AG327" s="16" t="n">
        <v>1</v>
      </c>
      <c r="AO327" s="16" t="n">
        <v>2</v>
      </c>
      <c r="AT327" s="16" t="n">
        <v>1</v>
      </c>
      <c r="BD327" s="16" t="n">
        <v>1</v>
      </c>
    </row>
    <row r="328" customFormat="false" ht="24" hidden="false" customHeight="true" outlineLevel="0" collapsed="false">
      <c r="A328" s="16" t="n">
        <v>1</v>
      </c>
      <c r="G328" s="16" t="n">
        <v>2</v>
      </c>
      <c r="I328" s="16" t="n">
        <v>2</v>
      </c>
      <c r="K328" s="16" t="n">
        <v>2</v>
      </c>
      <c r="N328" s="16" t="n">
        <v>1</v>
      </c>
      <c r="X328" s="16" t="n">
        <v>1</v>
      </c>
      <c r="AG328" s="16" t="n">
        <v>1</v>
      </c>
      <c r="AM328" s="16" t="n">
        <v>2</v>
      </c>
      <c r="AO328" s="16" t="n">
        <v>2</v>
      </c>
      <c r="AQ328" s="16" t="n">
        <v>2</v>
      </c>
      <c r="AT328" s="16" t="n">
        <v>1</v>
      </c>
      <c r="BD328" s="16" t="n">
        <v>1</v>
      </c>
    </row>
    <row r="329" customFormat="false" ht="24" hidden="false" customHeight="true" outlineLevel="0" collapsed="false">
      <c r="A329" s="16" t="n">
        <v>1</v>
      </c>
      <c r="H329" s="16" t="n">
        <v>2</v>
      </c>
      <c r="I329" s="16" t="n">
        <v>2</v>
      </c>
      <c r="J329" s="16" t="n">
        <v>2</v>
      </c>
      <c r="N329" s="16" t="n">
        <v>2</v>
      </c>
      <c r="X329" s="16" t="n">
        <v>1</v>
      </c>
      <c r="AG329" s="16" t="n">
        <v>1</v>
      </c>
      <c r="AN329" s="16" t="n">
        <v>2</v>
      </c>
      <c r="AO329" s="16" t="n">
        <v>2</v>
      </c>
      <c r="AP329" s="16" t="n">
        <v>2</v>
      </c>
      <c r="AT329" s="16" t="n">
        <v>2</v>
      </c>
      <c r="BD329" s="16" t="n">
        <v>1</v>
      </c>
    </row>
    <row r="330" customFormat="false" ht="24" hidden="false" customHeight="true" outlineLevel="0" collapsed="false">
      <c r="A330" s="16" t="n">
        <v>1</v>
      </c>
      <c r="I330" s="16" t="n">
        <v>2</v>
      </c>
      <c r="N330" s="16" t="n">
        <v>2</v>
      </c>
      <c r="X330" s="16" t="n">
        <v>1</v>
      </c>
      <c r="AG330" s="16" t="n">
        <v>1</v>
      </c>
      <c r="AO330" s="16" t="n">
        <v>2</v>
      </c>
      <c r="AT330" s="16" t="n">
        <v>2</v>
      </c>
      <c r="BD330" s="16" t="n">
        <v>1</v>
      </c>
    </row>
    <row r="331" customFormat="false" ht="24" hidden="false" customHeight="true" outlineLevel="0" collapsed="false">
      <c r="A331" s="16" t="n">
        <v>1</v>
      </c>
      <c r="N331" s="16" t="n">
        <v>3</v>
      </c>
      <c r="X331" s="16" t="n">
        <v>1</v>
      </c>
      <c r="AG331" s="16" t="n">
        <v>1</v>
      </c>
      <c r="AT331" s="16" t="n">
        <v>3</v>
      </c>
      <c r="BD331" s="16" t="n">
        <v>1</v>
      </c>
    </row>
    <row r="332" customFormat="false" ht="24" hidden="false" customHeight="true" outlineLevel="0" collapsed="false">
      <c r="A332" s="16" t="n">
        <v>1</v>
      </c>
      <c r="N332" s="16" t="n">
        <v>3</v>
      </c>
      <c r="X332" s="16" t="n">
        <v>1</v>
      </c>
      <c r="AG332" s="16" t="n">
        <v>1</v>
      </c>
      <c r="AT332" s="16" t="n">
        <v>3</v>
      </c>
      <c r="BD332" s="16" t="n">
        <v>1</v>
      </c>
    </row>
    <row r="333" customFormat="false" ht="24" hidden="false" customHeight="true" outlineLevel="0" collapsed="false">
      <c r="A333" s="16" t="n">
        <v>2</v>
      </c>
      <c r="X333" s="16" t="n">
        <v>2</v>
      </c>
      <c r="AG333" s="16" t="n">
        <v>1</v>
      </c>
      <c r="BD333" s="16" t="n">
        <v>1</v>
      </c>
    </row>
    <row r="334" customFormat="false" ht="24" hidden="false" customHeight="true" outlineLevel="0" collapsed="false">
      <c r="A334" s="16" t="n">
        <v>1</v>
      </c>
      <c r="X334" s="16" t="n">
        <v>1</v>
      </c>
      <c r="AG334" s="16" t="n">
        <v>1</v>
      </c>
      <c r="BD334" s="16" t="n">
        <v>1</v>
      </c>
    </row>
    <row r="335" customFormat="false" ht="24" hidden="false" customHeight="true" outlineLevel="0" collapsed="false">
      <c r="A335" s="16" t="n">
        <v>1</v>
      </c>
      <c r="X335" s="16" t="n">
        <v>1</v>
      </c>
      <c r="AG335" s="16" t="n">
        <v>1</v>
      </c>
      <c r="BD335" s="16" t="n">
        <v>1</v>
      </c>
    </row>
    <row r="336" customFormat="false" ht="24" hidden="false" customHeight="true" outlineLevel="0" collapsed="false">
      <c r="A336" s="16" t="n">
        <v>2</v>
      </c>
      <c r="X336" s="16" t="n">
        <v>2</v>
      </c>
      <c r="AG336" s="16" t="n">
        <v>1</v>
      </c>
      <c r="BD336" s="16" t="n">
        <v>1</v>
      </c>
    </row>
    <row r="337" customFormat="false" ht="24" hidden="false" customHeight="true" outlineLevel="0" collapsed="false">
      <c r="A337" s="16" t="n">
        <v>1</v>
      </c>
      <c r="P337" s="16" t="n">
        <v>1</v>
      </c>
      <c r="X337" s="16" t="n">
        <v>1</v>
      </c>
      <c r="AG337" s="16" t="n">
        <v>1</v>
      </c>
      <c r="AV337" s="16" t="n">
        <v>1</v>
      </c>
      <c r="BD337" s="16" t="n">
        <v>1</v>
      </c>
    </row>
    <row r="338" customFormat="false" ht="24" hidden="false" customHeight="true" outlineLevel="0" collapsed="false">
      <c r="A338" s="16" t="n">
        <v>1</v>
      </c>
      <c r="F338" s="16" t="n">
        <v>1</v>
      </c>
      <c r="X338" s="16" t="n">
        <v>1</v>
      </c>
      <c r="AG338" s="16" t="n">
        <v>1</v>
      </c>
      <c r="AL338" s="16" t="n">
        <v>1</v>
      </c>
      <c r="BD338" s="16" t="n">
        <v>1</v>
      </c>
    </row>
    <row r="339" customFormat="false" ht="24" hidden="false" customHeight="true" outlineLevel="0" collapsed="false">
      <c r="A339" s="16" t="n">
        <v>2</v>
      </c>
      <c r="F339" s="16" t="n">
        <v>2</v>
      </c>
      <c r="X339" s="16" t="n">
        <v>2</v>
      </c>
      <c r="AG339" s="16" t="n">
        <v>1</v>
      </c>
      <c r="AL339" s="16" t="n">
        <v>2</v>
      </c>
      <c r="BD339" s="16" t="n">
        <v>1</v>
      </c>
    </row>
    <row r="340" customFormat="false" ht="24" hidden="false" customHeight="true" outlineLevel="0" collapsed="false">
      <c r="A340" s="16" t="n">
        <v>1</v>
      </c>
      <c r="X340" s="16" t="n">
        <v>1</v>
      </c>
      <c r="AG340" s="16" t="n">
        <v>1</v>
      </c>
      <c r="BD340" s="16" t="n">
        <v>1</v>
      </c>
    </row>
    <row r="341" customFormat="false" ht="24" hidden="false" customHeight="true" outlineLevel="0" collapsed="false">
      <c r="A341" s="16" t="n">
        <v>1</v>
      </c>
      <c r="G341" s="16" t="n">
        <v>2</v>
      </c>
      <c r="H341" s="16" t="n">
        <v>2</v>
      </c>
      <c r="I341" s="16" t="n">
        <v>3</v>
      </c>
      <c r="K341" s="16" t="n">
        <v>1</v>
      </c>
      <c r="X341" s="16" t="n">
        <v>1</v>
      </c>
      <c r="AG341" s="16" t="n">
        <v>1</v>
      </c>
      <c r="AM341" s="16" t="n">
        <v>2</v>
      </c>
      <c r="AN341" s="16" t="n">
        <v>2</v>
      </c>
      <c r="AO341" s="16" t="n">
        <v>3</v>
      </c>
      <c r="AQ341" s="16" t="n">
        <v>1</v>
      </c>
      <c r="BD341" s="16" t="n">
        <v>1</v>
      </c>
    </row>
    <row r="342" customFormat="false" ht="24" hidden="false" customHeight="true" outlineLevel="0" collapsed="false">
      <c r="A342" s="16" t="n">
        <v>2</v>
      </c>
      <c r="X342" s="16" t="n">
        <v>2</v>
      </c>
      <c r="AG342" s="16" t="n">
        <v>1</v>
      </c>
      <c r="BD342" s="16" t="n">
        <v>1</v>
      </c>
    </row>
    <row r="343" customFormat="false" ht="24" hidden="false" customHeight="true" outlineLevel="0" collapsed="false">
      <c r="A343" s="16" t="n">
        <v>1</v>
      </c>
      <c r="X343" s="16" t="n">
        <v>1</v>
      </c>
      <c r="AG343" s="16" t="n">
        <v>1</v>
      </c>
      <c r="BD343" s="16" t="n">
        <v>1</v>
      </c>
    </row>
    <row r="344" customFormat="false" ht="24" hidden="false" customHeight="true" outlineLevel="0" collapsed="false">
      <c r="A344" s="16" t="n">
        <v>1</v>
      </c>
      <c r="F344" s="16" t="n">
        <v>1</v>
      </c>
      <c r="G344" s="16" t="n">
        <v>1</v>
      </c>
      <c r="X344" s="16" t="n">
        <v>1</v>
      </c>
      <c r="AG344" s="16" t="n">
        <v>1</v>
      </c>
      <c r="AL344" s="16" t="n">
        <v>1</v>
      </c>
      <c r="AM344" s="16" t="n">
        <v>1</v>
      </c>
      <c r="BD344" s="16" t="n">
        <v>1</v>
      </c>
    </row>
    <row r="345" customFormat="false" ht="24" hidden="false" customHeight="true" outlineLevel="0" collapsed="false">
      <c r="A345" s="16" t="n">
        <v>2</v>
      </c>
      <c r="G345" s="16" t="n">
        <v>1</v>
      </c>
      <c r="X345" s="16" t="n">
        <v>2</v>
      </c>
      <c r="AG345" s="16" t="n">
        <v>1</v>
      </c>
      <c r="AM345" s="16" t="n">
        <v>1</v>
      </c>
      <c r="BD345" s="16" t="n">
        <v>1</v>
      </c>
    </row>
    <row r="346" customFormat="false" ht="24" hidden="false" customHeight="true" outlineLevel="0" collapsed="false">
      <c r="A346" s="16" t="n">
        <v>1</v>
      </c>
      <c r="G346" s="16" t="n">
        <v>2</v>
      </c>
      <c r="X346" s="16" t="n">
        <v>1</v>
      </c>
      <c r="AG346" s="16" t="n">
        <v>1</v>
      </c>
      <c r="AM346" s="16" t="n">
        <v>2</v>
      </c>
      <c r="BD346" s="16" t="n">
        <v>1</v>
      </c>
    </row>
    <row r="347" customFormat="false" ht="24" hidden="false" customHeight="true" outlineLevel="0" collapsed="false">
      <c r="A347" s="16" t="n">
        <v>1</v>
      </c>
      <c r="G347" s="16" t="n">
        <v>2</v>
      </c>
      <c r="X347" s="16" t="n">
        <v>1</v>
      </c>
      <c r="AG347" s="16" t="n">
        <v>1</v>
      </c>
      <c r="AM347" s="16" t="n">
        <v>2</v>
      </c>
      <c r="BD347" s="16" t="n">
        <v>1</v>
      </c>
    </row>
    <row r="348" customFormat="false" ht="24" hidden="false" customHeight="true" outlineLevel="0" collapsed="false">
      <c r="A348" s="16" t="n">
        <v>2</v>
      </c>
      <c r="G348" s="16" t="n">
        <v>2</v>
      </c>
      <c r="X348" s="16" t="n">
        <v>2</v>
      </c>
      <c r="AG348" s="16" t="n">
        <v>1</v>
      </c>
      <c r="AM348" s="16" t="n">
        <v>2</v>
      </c>
      <c r="BD348" s="16" t="n">
        <v>1</v>
      </c>
    </row>
    <row r="349" customFormat="false" ht="24" hidden="false" customHeight="true" outlineLevel="0" collapsed="false">
      <c r="A349" s="16" t="n">
        <v>1</v>
      </c>
      <c r="G349" s="16" t="n">
        <v>2</v>
      </c>
      <c r="H349" s="16" t="n">
        <v>3</v>
      </c>
      <c r="I349" s="16" t="n">
        <v>1</v>
      </c>
      <c r="J349" s="16" t="n">
        <v>2</v>
      </c>
      <c r="L349" s="16" t="n">
        <v>1</v>
      </c>
      <c r="M349" s="16" t="n">
        <v>3</v>
      </c>
      <c r="N349" s="16" t="n">
        <v>3</v>
      </c>
      <c r="O349" s="16" t="n">
        <v>3</v>
      </c>
      <c r="Q349" s="16" t="n">
        <v>3</v>
      </c>
      <c r="X349" s="16" t="n">
        <v>1</v>
      </c>
      <c r="AG349" s="16" t="n">
        <v>1</v>
      </c>
      <c r="AM349" s="16" t="n">
        <v>2</v>
      </c>
      <c r="AN349" s="16" t="n">
        <v>3</v>
      </c>
      <c r="AO349" s="16" t="n">
        <v>1</v>
      </c>
      <c r="AP349" s="16" t="n">
        <v>2</v>
      </c>
      <c r="AR349" s="16" t="n">
        <v>1</v>
      </c>
      <c r="AS349" s="16" t="n">
        <v>3</v>
      </c>
      <c r="AT349" s="16" t="n">
        <v>3</v>
      </c>
      <c r="AU349" s="16" t="n">
        <v>3</v>
      </c>
      <c r="AW349" s="16" t="n">
        <v>3</v>
      </c>
      <c r="BD349" s="16" t="n">
        <v>1</v>
      </c>
    </row>
    <row r="350" customFormat="false" ht="24" hidden="false" customHeight="true" outlineLevel="0" collapsed="false">
      <c r="A350" s="16" t="n">
        <v>1</v>
      </c>
      <c r="X350" s="16" t="n">
        <v>1</v>
      </c>
      <c r="AG350" s="16" t="n">
        <v>1</v>
      </c>
      <c r="BD350" s="16" t="n">
        <v>1</v>
      </c>
    </row>
    <row r="351" customFormat="false" ht="24" hidden="false" customHeight="true" outlineLevel="0" collapsed="false">
      <c r="A351" s="16" t="n">
        <v>2</v>
      </c>
      <c r="X351" s="16" t="n">
        <v>2</v>
      </c>
      <c r="AG351" s="16" t="n">
        <v>1</v>
      </c>
      <c r="BD351" s="16" t="n">
        <v>1</v>
      </c>
    </row>
    <row r="352" customFormat="false" ht="24" hidden="false" customHeight="true" outlineLevel="0" collapsed="false">
      <c r="A352" s="16" t="n">
        <v>1</v>
      </c>
      <c r="X352" s="16" t="n">
        <v>1</v>
      </c>
      <c r="AG352" s="16" t="n">
        <v>1</v>
      </c>
      <c r="BD352" s="16" t="n">
        <v>1</v>
      </c>
    </row>
    <row r="353" customFormat="false" ht="24" hidden="false" customHeight="true" outlineLevel="0" collapsed="false">
      <c r="A353" s="16" t="n">
        <v>1</v>
      </c>
      <c r="N353" s="16" t="n">
        <v>3</v>
      </c>
      <c r="X353" s="16" t="n">
        <v>1</v>
      </c>
      <c r="AG353" s="16" t="n">
        <v>1</v>
      </c>
      <c r="AT353" s="16" t="n">
        <v>3</v>
      </c>
      <c r="BD353" s="16" t="n">
        <v>1</v>
      </c>
    </row>
    <row r="354" customFormat="false" ht="24" hidden="false" customHeight="true" outlineLevel="0" collapsed="false">
      <c r="A354" s="16" t="n">
        <v>2</v>
      </c>
      <c r="F354" s="16" t="n">
        <v>1</v>
      </c>
      <c r="X354" s="16" t="n">
        <v>2</v>
      </c>
      <c r="AG354" s="16" t="n">
        <v>1</v>
      </c>
      <c r="AL354" s="16" t="n">
        <v>1</v>
      </c>
      <c r="BD354" s="16" t="n">
        <v>1</v>
      </c>
    </row>
    <row r="355" customFormat="false" ht="24" hidden="false" customHeight="true" outlineLevel="0" collapsed="false">
      <c r="A355" s="16" t="n">
        <v>1</v>
      </c>
      <c r="J355" s="16" t="n">
        <v>3</v>
      </c>
      <c r="X355" s="16" t="n">
        <v>1</v>
      </c>
      <c r="AG355" s="16" t="n">
        <v>1</v>
      </c>
      <c r="AP355" s="16" t="n">
        <v>3</v>
      </c>
      <c r="BD355" s="16" t="n">
        <v>1</v>
      </c>
    </row>
    <row r="356" customFormat="false" ht="24" hidden="false" customHeight="true" outlineLevel="0" collapsed="false">
      <c r="A356" s="16" t="n">
        <v>1</v>
      </c>
      <c r="J356" s="16" t="n">
        <v>1</v>
      </c>
      <c r="X356" s="16" t="n">
        <v>1</v>
      </c>
      <c r="AG356" s="16" t="n">
        <v>1</v>
      </c>
      <c r="AP356" s="16" t="n">
        <v>1</v>
      </c>
      <c r="BD356" s="16" t="n">
        <v>1</v>
      </c>
    </row>
    <row r="357" customFormat="false" ht="24" hidden="false" customHeight="true" outlineLevel="0" collapsed="false">
      <c r="A357" s="16" t="n">
        <v>2</v>
      </c>
      <c r="J357" s="16" t="n">
        <v>2</v>
      </c>
      <c r="X357" s="16" t="n">
        <v>2</v>
      </c>
      <c r="AG357" s="16" t="n">
        <v>1</v>
      </c>
      <c r="AP357" s="16" t="n">
        <v>2</v>
      </c>
      <c r="BD357" s="16" t="n">
        <v>1</v>
      </c>
    </row>
    <row r="358" customFormat="false" ht="24" hidden="false" customHeight="true" outlineLevel="0" collapsed="false">
      <c r="A358" s="16" t="n">
        <v>1</v>
      </c>
      <c r="J358" s="16" t="n">
        <v>3</v>
      </c>
      <c r="X358" s="16" t="n">
        <v>1</v>
      </c>
      <c r="AG358" s="16" t="n">
        <v>1</v>
      </c>
      <c r="AP358" s="16" t="n">
        <v>3</v>
      </c>
      <c r="BD358" s="16" t="n">
        <v>1</v>
      </c>
    </row>
    <row r="359" customFormat="false" ht="24" hidden="false" customHeight="true" outlineLevel="0" collapsed="false">
      <c r="A359" s="16" t="n">
        <v>1</v>
      </c>
      <c r="J359" s="16" t="n">
        <v>1</v>
      </c>
      <c r="X359" s="16" t="n">
        <v>1</v>
      </c>
      <c r="AG359" s="16" t="n">
        <v>1</v>
      </c>
      <c r="AP359" s="16" t="n">
        <v>1</v>
      </c>
      <c r="BD359" s="16" t="n">
        <v>1</v>
      </c>
    </row>
    <row r="360" customFormat="false" ht="24" hidden="false" customHeight="true" outlineLevel="0" collapsed="false">
      <c r="A360" s="16" t="n">
        <v>2</v>
      </c>
      <c r="J360" s="16" t="n">
        <v>2</v>
      </c>
      <c r="P360" s="16" t="n">
        <v>3</v>
      </c>
      <c r="Q360" s="16" t="n">
        <v>3</v>
      </c>
      <c r="R360" s="16" t="n">
        <v>3</v>
      </c>
      <c r="S360" s="16" t="n">
        <v>3</v>
      </c>
      <c r="T360" s="16" t="n">
        <v>2</v>
      </c>
      <c r="U360" s="16" t="n">
        <v>3</v>
      </c>
      <c r="V360" s="16" t="n">
        <v>3</v>
      </c>
      <c r="W360" s="16" t="n">
        <v>3</v>
      </c>
      <c r="X360" s="16" t="n">
        <v>2</v>
      </c>
      <c r="AG360" s="16" t="n">
        <v>1</v>
      </c>
      <c r="AP360" s="16" t="n">
        <v>2</v>
      </c>
      <c r="AV360" s="16" t="n">
        <v>3</v>
      </c>
      <c r="AW360" s="16" t="n">
        <v>3</v>
      </c>
      <c r="AX360" s="16" t="n">
        <v>3</v>
      </c>
      <c r="AY360" s="16" t="n">
        <v>3</v>
      </c>
      <c r="AZ360" s="16" t="n">
        <v>2</v>
      </c>
      <c r="BA360" s="16" t="n">
        <v>3</v>
      </c>
      <c r="BB360" s="16" t="n">
        <v>3</v>
      </c>
      <c r="BC360" s="16" t="n">
        <v>3</v>
      </c>
      <c r="BD360" s="16" t="n">
        <v>1</v>
      </c>
    </row>
    <row r="361" customFormat="false" ht="24" hidden="false" customHeight="true" outlineLevel="0" collapsed="false">
      <c r="A361" s="16" t="n">
        <v>1</v>
      </c>
      <c r="J361" s="16" t="n">
        <v>3</v>
      </c>
      <c r="X361" s="16" t="n">
        <v>1</v>
      </c>
      <c r="AG361" s="16" t="n">
        <v>1</v>
      </c>
      <c r="AP361" s="16" t="n">
        <v>3</v>
      </c>
      <c r="BD361" s="16" t="n">
        <v>1</v>
      </c>
    </row>
    <row r="362" customFormat="false" ht="24" hidden="false" customHeight="true" outlineLevel="0" collapsed="false">
      <c r="A362" s="16" t="n">
        <v>1</v>
      </c>
      <c r="J362" s="16" t="n">
        <v>1</v>
      </c>
      <c r="X362" s="16" t="n">
        <v>1</v>
      </c>
      <c r="AG362" s="16" t="n">
        <v>1</v>
      </c>
      <c r="AP362" s="16" t="n">
        <v>1</v>
      </c>
      <c r="BD362" s="16" t="n">
        <v>1</v>
      </c>
    </row>
    <row r="363" customFormat="false" ht="24" hidden="false" customHeight="true" outlineLevel="0" collapsed="false">
      <c r="A363" s="16" t="n">
        <v>2</v>
      </c>
      <c r="J363" s="16" t="n">
        <v>3</v>
      </c>
      <c r="X363" s="16" t="n">
        <v>2</v>
      </c>
      <c r="AG363" s="16" t="n">
        <v>1</v>
      </c>
      <c r="AP363" s="16" t="n">
        <v>3</v>
      </c>
      <c r="BD363" s="16" t="n">
        <v>1</v>
      </c>
    </row>
    <row r="364" customFormat="false" ht="24" hidden="false" customHeight="true" outlineLevel="0" collapsed="false">
      <c r="A364" s="16" t="n">
        <v>1</v>
      </c>
      <c r="X364" s="16" t="n">
        <v>1</v>
      </c>
      <c r="AG364" s="16" t="n">
        <v>1</v>
      </c>
      <c r="BD364" s="16" t="n">
        <v>1</v>
      </c>
    </row>
    <row r="365" customFormat="false" ht="24" hidden="false" customHeight="true" outlineLevel="0" collapsed="false">
      <c r="A365" s="16" t="n">
        <v>1</v>
      </c>
      <c r="J365" s="16" t="n">
        <v>2</v>
      </c>
      <c r="X365" s="16" t="n">
        <v>1</v>
      </c>
      <c r="AG365" s="16" t="n">
        <v>1</v>
      </c>
      <c r="AP365" s="16" t="n">
        <v>2</v>
      </c>
      <c r="BD365" s="16" t="n">
        <v>1</v>
      </c>
    </row>
    <row r="366" customFormat="false" ht="24" hidden="false" customHeight="true" outlineLevel="0" collapsed="false">
      <c r="A366" s="16" t="n">
        <v>2</v>
      </c>
      <c r="X366" s="16" t="n">
        <v>2</v>
      </c>
      <c r="AG366" s="16" t="n">
        <v>1</v>
      </c>
      <c r="BD366" s="16" t="n">
        <v>1</v>
      </c>
    </row>
    <row r="367" customFormat="false" ht="24" hidden="false" customHeight="true" outlineLevel="0" collapsed="false">
      <c r="A367" s="16" t="n">
        <v>1</v>
      </c>
      <c r="X367" s="16" t="n">
        <v>1</v>
      </c>
      <c r="AG367" s="16" t="n">
        <v>1</v>
      </c>
      <c r="BD367" s="16" t="n">
        <v>1</v>
      </c>
    </row>
    <row r="368" customFormat="false" ht="24" hidden="false" customHeight="true" outlineLevel="0" collapsed="false">
      <c r="A368" s="16" t="n">
        <v>1</v>
      </c>
      <c r="X368" s="16" t="n">
        <v>1</v>
      </c>
      <c r="AG368" s="16" t="n">
        <v>1</v>
      </c>
      <c r="BD368" s="16" t="n">
        <v>1</v>
      </c>
    </row>
    <row r="369" customFormat="false" ht="24" hidden="false" customHeight="true" outlineLevel="0" collapsed="false">
      <c r="A369" s="16" t="n">
        <v>2</v>
      </c>
      <c r="X369" s="16" t="n">
        <v>2</v>
      </c>
      <c r="AG369" s="16" t="n">
        <v>1</v>
      </c>
      <c r="BD369" s="16" t="n">
        <v>1</v>
      </c>
    </row>
    <row r="370" customFormat="false" ht="24" hidden="false" customHeight="true" outlineLevel="0" collapsed="false">
      <c r="A370" s="16" t="n">
        <v>1</v>
      </c>
      <c r="X370" s="16" t="n">
        <v>1</v>
      </c>
      <c r="AG370" s="16" t="n">
        <v>1</v>
      </c>
      <c r="BD370" s="16" t="n">
        <v>1</v>
      </c>
    </row>
    <row r="371" customFormat="false" ht="24" hidden="false" customHeight="true" outlineLevel="0" collapsed="false">
      <c r="A371" s="16" t="n">
        <v>1</v>
      </c>
      <c r="B371" s="16" t="n">
        <v>1</v>
      </c>
      <c r="C371" s="16" t="n">
        <v>2</v>
      </c>
      <c r="D371" s="16" t="n">
        <v>1</v>
      </c>
      <c r="E371" s="16" t="n">
        <v>2</v>
      </c>
      <c r="F371" s="16" t="n">
        <v>2</v>
      </c>
      <c r="G371" s="16" t="n">
        <v>3</v>
      </c>
      <c r="H371" s="16" t="n">
        <v>1</v>
      </c>
      <c r="I371" s="16" t="n">
        <v>3</v>
      </c>
      <c r="K371" s="16" t="n">
        <v>3</v>
      </c>
      <c r="M371" s="16" t="n">
        <v>1</v>
      </c>
      <c r="N371" s="16" t="n">
        <v>3</v>
      </c>
      <c r="O371" s="16" t="n">
        <v>2</v>
      </c>
      <c r="P371" s="16" t="n">
        <v>3</v>
      </c>
      <c r="Q371" s="16" t="n">
        <v>3</v>
      </c>
      <c r="R371" s="16" t="n">
        <v>2</v>
      </c>
      <c r="S371" s="16" t="n">
        <v>3</v>
      </c>
      <c r="T371" s="16" t="n">
        <v>1</v>
      </c>
      <c r="X371" s="16" t="n">
        <v>1</v>
      </c>
      <c r="AG371" s="16" t="n">
        <v>1</v>
      </c>
      <c r="AH371" s="16" t="n">
        <v>1</v>
      </c>
      <c r="AI371" s="16" t="n">
        <v>2</v>
      </c>
      <c r="AJ371" s="16" t="n">
        <v>1</v>
      </c>
      <c r="AK371" s="16" t="n">
        <v>2</v>
      </c>
      <c r="AL371" s="16" t="n">
        <v>2</v>
      </c>
      <c r="AM371" s="16" t="n">
        <v>3</v>
      </c>
      <c r="AN371" s="16" t="n">
        <v>1</v>
      </c>
      <c r="AO371" s="16" t="n">
        <v>3</v>
      </c>
      <c r="AQ371" s="16" t="n">
        <v>3</v>
      </c>
      <c r="AS371" s="16" t="n">
        <v>1</v>
      </c>
      <c r="AT371" s="16" t="n">
        <v>3</v>
      </c>
      <c r="AU371" s="16" t="n">
        <v>2</v>
      </c>
      <c r="AV371" s="16" t="n">
        <v>3</v>
      </c>
      <c r="AW371" s="16" t="n">
        <v>3</v>
      </c>
      <c r="AX371" s="16" t="n">
        <v>2</v>
      </c>
      <c r="AY371" s="16" t="n">
        <v>3</v>
      </c>
      <c r="AZ371" s="16" t="n">
        <v>1</v>
      </c>
      <c r="BD371" s="16" t="n">
        <v>1</v>
      </c>
    </row>
    <row r="372" customFormat="false" ht="24" hidden="false" customHeight="true" outlineLevel="0" collapsed="false">
      <c r="A372" s="16" t="n">
        <v>2</v>
      </c>
      <c r="X372" s="16" t="n">
        <v>2</v>
      </c>
      <c r="AG372" s="16" t="n">
        <v>1</v>
      </c>
      <c r="BD372" s="16" t="n">
        <v>1</v>
      </c>
    </row>
    <row r="373" customFormat="false" ht="24" hidden="false" customHeight="true" outlineLevel="0" collapsed="false">
      <c r="A373" s="16" t="n">
        <v>1</v>
      </c>
      <c r="X373" s="16" t="n">
        <v>1</v>
      </c>
      <c r="AG373" s="16" t="n">
        <v>1</v>
      </c>
      <c r="BD373" s="16" t="n">
        <v>1</v>
      </c>
    </row>
    <row r="374" customFormat="false" ht="24" hidden="false" customHeight="true" outlineLevel="0" collapsed="false">
      <c r="A374" s="16" t="n">
        <v>1</v>
      </c>
      <c r="J374" s="16" t="n">
        <v>3</v>
      </c>
      <c r="T374" s="16" t="n">
        <v>2</v>
      </c>
      <c r="V374" s="16" t="n">
        <v>1</v>
      </c>
      <c r="W374" s="16" t="n">
        <v>2</v>
      </c>
      <c r="X374" s="16" t="n">
        <v>1</v>
      </c>
      <c r="AG374" s="16" t="n">
        <v>1</v>
      </c>
      <c r="AP374" s="16" t="n">
        <v>3</v>
      </c>
      <c r="AZ374" s="16" t="n">
        <v>2</v>
      </c>
      <c r="BB374" s="16" t="n">
        <v>1</v>
      </c>
      <c r="BC374" s="16" t="n">
        <v>2</v>
      </c>
      <c r="BD374" s="16" t="n">
        <v>1</v>
      </c>
    </row>
    <row r="375" customFormat="false" ht="24" hidden="false" customHeight="true" outlineLevel="0" collapsed="false">
      <c r="A375" s="16" t="n">
        <v>2</v>
      </c>
      <c r="L375" s="16" t="n">
        <v>2</v>
      </c>
      <c r="X375" s="16" t="n">
        <v>2</v>
      </c>
      <c r="AG375" s="16" t="n">
        <v>1</v>
      </c>
      <c r="AR375" s="16" t="n">
        <v>2</v>
      </c>
      <c r="BD375" s="16" t="n">
        <v>1</v>
      </c>
    </row>
    <row r="376" customFormat="false" ht="24" hidden="false" customHeight="true" outlineLevel="0" collapsed="false">
      <c r="A376" s="16" t="n">
        <v>1</v>
      </c>
      <c r="K376" s="16" t="n">
        <v>1</v>
      </c>
      <c r="X376" s="16" t="n">
        <v>1</v>
      </c>
      <c r="AG376" s="16" t="n">
        <v>1</v>
      </c>
      <c r="AQ376" s="16" t="n">
        <v>1</v>
      </c>
      <c r="BD376" s="16" t="n">
        <v>1</v>
      </c>
    </row>
    <row r="377" customFormat="false" ht="24" hidden="false" customHeight="true" outlineLevel="0" collapsed="false">
      <c r="A377" s="16" t="n">
        <v>1</v>
      </c>
      <c r="J377" s="16" t="n">
        <v>3</v>
      </c>
      <c r="X377" s="16" t="n">
        <v>1</v>
      </c>
      <c r="AG377" s="16" t="n">
        <v>1</v>
      </c>
      <c r="AP377" s="16" t="n">
        <v>3</v>
      </c>
      <c r="BD377" s="16" t="n">
        <v>1</v>
      </c>
    </row>
    <row r="378" customFormat="false" ht="24" hidden="false" customHeight="true" outlineLevel="0" collapsed="false">
      <c r="A378" s="16" t="n">
        <v>2</v>
      </c>
      <c r="I378" s="16" t="n">
        <v>1</v>
      </c>
      <c r="M378" s="16" t="n">
        <v>2</v>
      </c>
      <c r="X378" s="16" t="n">
        <v>2</v>
      </c>
      <c r="AG378" s="16" t="n">
        <v>1</v>
      </c>
      <c r="AO378" s="16" t="n">
        <v>1</v>
      </c>
      <c r="AS378" s="16" t="n">
        <v>2</v>
      </c>
      <c r="BD378" s="16" t="n">
        <v>1</v>
      </c>
    </row>
    <row r="379" customFormat="false" ht="24" hidden="false" customHeight="true" outlineLevel="0" collapsed="false">
      <c r="A379" s="16" t="n">
        <v>1</v>
      </c>
      <c r="H379" s="16" t="n">
        <v>2</v>
      </c>
      <c r="M379" s="16" t="n">
        <v>1</v>
      </c>
      <c r="X379" s="16" t="n">
        <v>1</v>
      </c>
      <c r="AG379" s="16" t="n">
        <v>1</v>
      </c>
      <c r="AN379" s="16" t="n">
        <v>2</v>
      </c>
      <c r="AS379" s="16" t="n">
        <v>1</v>
      </c>
      <c r="BD379" s="16" t="n">
        <v>1</v>
      </c>
    </row>
    <row r="380" customFormat="false" ht="24" hidden="false" customHeight="true" outlineLevel="0" collapsed="false">
      <c r="A380" s="16" t="n">
        <v>1</v>
      </c>
      <c r="G380" s="16" t="n">
        <v>1</v>
      </c>
      <c r="M380" s="16" t="n">
        <v>3</v>
      </c>
      <c r="O380" s="16" t="n">
        <v>1</v>
      </c>
      <c r="X380" s="16" t="n">
        <v>1</v>
      </c>
      <c r="AG380" s="16" t="n">
        <v>1</v>
      </c>
      <c r="AM380" s="16" t="n">
        <v>1</v>
      </c>
      <c r="AS380" s="16" t="n">
        <v>3</v>
      </c>
      <c r="AU380" s="16" t="n">
        <v>1</v>
      </c>
      <c r="BD380" s="16" t="n">
        <v>1</v>
      </c>
    </row>
    <row r="381" customFormat="false" ht="24" hidden="false" customHeight="true" outlineLevel="0" collapsed="false">
      <c r="A381" s="16" t="n">
        <v>2</v>
      </c>
      <c r="E381" s="16" t="n">
        <v>3</v>
      </c>
      <c r="M381" s="16" t="n">
        <v>3</v>
      </c>
      <c r="X381" s="16" t="n">
        <v>2</v>
      </c>
      <c r="AG381" s="16" t="n">
        <v>1</v>
      </c>
      <c r="AK381" s="16" t="n">
        <v>3</v>
      </c>
      <c r="AS381" s="16" t="n">
        <v>3</v>
      </c>
      <c r="BD381" s="16" t="n">
        <v>1</v>
      </c>
    </row>
    <row r="382" customFormat="false" ht="24" hidden="false" customHeight="true" outlineLevel="0" collapsed="false">
      <c r="A382" s="16" t="n">
        <v>1</v>
      </c>
      <c r="M382" s="16" t="n">
        <v>2</v>
      </c>
      <c r="O382" s="16" t="n">
        <v>1</v>
      </c>
      <c r="X382" s="16" t="n">
        <v>1</v>
      </c>
      <c r="AG382" s="16" t="n">
        <v>1</v>
      </c>
      <c r="AS382" s="16" t="n">
        <v>2</v>
      </c>
      <c r="AU382" s="16" t="n">
        <v>1</v>
      </c>
      <c r="BD382" s="16" t="n">
        <v>1</v>
      </c>
    </row>
    <row r="383" customFormat="false" ht="24" hidden="false" customHeight="true" outlineLevel="0" collapsed="false">
      <c r="A383" s="16" t="n">
        <v>1</v>
      </c>
      <c r="M383" s="16" t="n">
        <v>1</v>
      </c>
      <c r="X383" s="16" t="n">
        <v>1</v>
      </c>
      <c r="AG383" s="16" t="n">
        <v>1</v>
      </c>
      <c r="AS383" s="16" t="n">
        <v>1</v>
      </c>
      <c r="BD383" s="16" t="n">
        <v>1</v>
      </c>
    </row>
    <row r="384" customFormat="false" ht="24" hidden="false" customHeight="true" outlineLevel="0" collapsed="false">
      <c r="A384" s="16" t="n">
        <v>2</v>
      </c>
      <c r="M384" s="16" t="n">
        <v>2</v>
      </c>
      <c r="Q384" s="16" t="n">
        <v>1</v>
      </c>
      <c r="R384" s="16" t="n">
        <v>1</v>
      </c>
      <c r="S384" s="16" t="n">
        <v>1</v>
      </c>
      <c r="T384" s="16" t="n">
        <v>1</v>
      </c>
      <c r="U384" s="16" t="n">
        <v>1</v>
      </c>
      <c r="V384" s="16" t="n">
        <v>1</v>
      </c>
      <c r="W384" s="16" t="n">
        <v>1</v>
      </c>
      <c r="X384" s="16" t="n">
        <v>2</v>
      </c>
      <c r="AG384" s="16" t="n">
        <v>1</v>
      </c>
      <c r="AS384" s="16" t="n">
        <v>2</v>
      </c>
      <c r="AW384" s="16" t="n">
        <v>1</v>
      </c>
      <c r="AX384" s="16" t="n">
        <v>1</v>
      </c>
      <c r="AY384" s="16" t="n">
        <v>1</v>
      </c>
      <c r="AZ384" s="16" t="n">
        <v>1</v>
      </c>
      <c r="BA384" s="16" t="n">
        <v>1</v>
      </c>
      <c r="BB384" s="16" t="n">
        <v>1</v>
      </c>
      <c r="BC384" s="16" t="n">
        <v>1</v>
      </c>
      <c r="BD384" s="16" t="n">
        <v>1</v>
      </c>
    </row>
    <row r="385" customFormat="false" ht="24" hidden="false" customHeight="true" outlineLevel="0" collapsed="false">
      <c r="A385" s="16" t="n">
        <v>1</v>
      </c>
      <c r="M385" s="16" t="n">
        <v>1</v>
      </c>
      <c r="X385" s="16" t="n">
        <v>1</v>
      </c>
      <c r="AG385" s="16" t="n">
        <v>1</v>
      </c>
      <c r="AS385" s="16" t="n">
        <v>1</v>
      </c>
      <c r="BD385" s="16" t="n">
        <v>1</v>
      </c>
    </row>
    <row r="386" customFormat="false" ht="24" hidden="false" customHeight="true" outlineLevel="0" collapsed="false">
      <c r="A386" s="16" t="n">
        <v>1</v>
      </c>
      <c r="M386" s="16" t="n">
        <v>3</v>
      </c>
      <c r="O386" s="16" t="n">
        <v>1</v>
      </c>
      <c r="X386" s="16" t="n">
        <v>1</v>
      </c>
      <c r="AG386" s="16" t="n">
        <v>1</v>
      </c>
      <c r="AS386" s="16" t="n">
        <v>3</v>
      </c>
      <c r="AU386" s="16" t="n">
        <v>1</v>
      </c>
      <c r="BD386" s="16" t="n">
        <v>1</v>
      </c>
    </row>
    <row r="387" customFormat="false" ht="24" hidden="false" customHeight="true" outlineLevel="0" collapsed="false">
      <c r="A387" s="16" t="n">
        <v>2</v>
      </c>
      <c r="M387" s="16" t="n">
        <v>2</v>
      </c>
      <c r="O387" s="16" t="n">
        <v>1</v>
      </c>
      <c r="X387" s="16" t="n">
        <v>2</v>
      </c>
      <c r="AG387" s="16" t="n">
        <v>1</v>
      </c>
      <c r="AS387" s="16" t="n">
        <v>2</v>
      </c>
      <c r="AU387" s="16" t="n">
        <v>1</v>
      </c>
      <c r="BD387" s="16" t="n">
        <v>1</v>
      </c>
    </row>
    <row r="388" customFormat="false" ht="24" hidden="false" customHeight="true" outlineLevel="0" collapsed="false">
      <c r="A388" s="16" t="n">
        <v>1</v>
      </c>
      <c r="I388" s="16" t="n">
        <v>2</v>
      </c>
      <c r="M388" s="16" t="n">
        <v>1</v>
      </c>
      <c r="T388" s="16" t="n">
        <v>1</v>
      </c>
      <c r="X388" s="16" t="n">
        <v>1</v>
      </c>
      <c r="AG388" s="16" t="n">
        <v>1</v>
      </c>
      <c r="AO388" s="16" t="n">
        <v>2</v>
      </c>
      <c r="AS388" s="16" t="n">
        <v>1</v>
      </c>
      <c r="AZ388" s="16" t="n">
        <v>1</v>
      </c>
      <c r="BD388" s="16" t="n">
        <v>1</v>
      </c>
    </row>
    <row r="389" customFormat="false" ht="24" hidden="false" customHeight="true" outlineLevel="0" collapsed="false">
      <c r="A389" s="16" t="n">
        <v>1</v>
      </c>
      <c r="J389" s="16" t="n">
        <v>2</v>
      </c>
      <c r="M389" s="16" t="n">
        <v>2</v>
      </c>
      <c r="T389" s="16" t="n">
        <v>1</v>
      </c>
      <c r="X389" s="16" t="n">
        <v>1</v>
      </c>
      <c r="AG389" s="16" t="n">
        <v>1</v>
      </c>
      <c r="AP389" s="16" t="n">
        <v>2</v>
      </c>
      <c r="AS389" s="16" t="n">
        <v>2</v>
      </c>
      <c r="AZ389" s="16" t="n">
        <v>1</v>
      </c>
      <c r="BD389" s="16" t="n">
        <v>1</v>
      </c>
    </row>
    <row r="390" customFormat="false" ht="24" hidden="false" customHeight="true" outlineLevel="0" collapsed="false">
      <c r="A390" s="16" t="n">
        <v>2</v>
      </c>
      <c r="I390" s="16" t="n">
        <v>2</v>
      </c>
      <c r="M390" s="16" t="n">
        <v>3</v>
      </c>
      <c r="O390" s="16" t="n">
        <v>1</v>
      </c>
      <c r="T390" s="16" t="n">
        <v>1</v>
      </c>
      <c r="X390" s="16" t="n">
        <v>2</v>
      </c>
      <c r="AG390" s="16" t="n">
        <v>1</v>
      </c>
      <c r="AO390" s="16" t="n">
        <v>2</v>
      </c>
      <c r="AS390" s="16" t="n">
        <v>3</v>
      </c>
      <c r="AU390" s="16" t="n">
        <v>1</v>
      </c>
      <c r="AZ390" s="16" t="n">
        <v>1</v>
      </c>
      <c r="BD390" s="16" t="n">
        <v>1</v>
      </c>
    </row>
    <row r="391" customFormat="false" ht="24" hidden="false" customHeight="true" outlineLevel="0" collapsed="false">
      <c r="A391" s="16" t="n">
        <v>1</v>
      </c>
      <c r="H391" s="16" t="n">
        <v>2</v>
      </c>
      <c r="M391" s="16" t="n">
        <v>3</v>
      </c>
      <c r="T391" s="16" t="n">
        <v>1</v>
      </c>
      <c r="X391" s="16" t="n">
        <v>1</v>
      </c>
      <c r="AG391" s="16" t="n">
        <v>1</v>
      </c>
      <c r="AN391" s="16" t="n">
        <v>2</v>
      </c>
      <c r="AS391" s="16" t="n">
        <v>3</v>
      </c>
      <c r="AZ391" s="16" t="n">
        <v>1</v>
      </c>
      <c r="BD391" s="16" t="n">
        <v>1</v>
      </c>
    </row>
    <row r="392" customFormat="false" ht="24" hidden="false" customHeight="true" outlineLevel="0" collapsed="false">
      <c r="A392" s="16" t="n">
        <v>1</v>
      </c>
      <c r="G392" s="16" t="n">
        <v>2</v>
      </c>
      <c r="I392" s="16" t="n">
        <v>3</v>
      </c>
      <c r="M392" s="16" t="n">
        <v>3</v>
      </c>
      <c r="O392" s="16" t="n">
        <v>1</v>
      </c>
      <c r="T392" s="16" t="n">
        <v>1</v>
      </c>
      <c r="X392" s="16" t="n">
        <v>1</v>
      </c>
      <c r="AG392" s="16" t="n">
        <v>1</v>
      </c>
      <c r="AM392" s="16" t="n">
        <v>2</v>
      </c>
      <c r="AO392" s="16" t="n">
        <v>3</v>
      </c>
      <c r="AS392" s="16" t="n">
        <v>3</v>
      </c>
      <c r="AU392" s="16" t="n">
        <v>1</v>
      </c>
      <c r="AZ392" s="16" t="n">
        <v>1</v>
      </c>
      <c r="BD392" s="16" t="n">
        <v>1</v>
      </c>
    </row>
    <row r="393" customFormat="false" ht="24" hidden="false" customHeight="true" outlineLevel="0" collapsed="false">
      <c r="A393" s="16" t="n">
        <v>2</v>
      </c>
      <c r="F393" s="16" t="n">
        <v>2</v>
      </c>
      <c r="J393" s="16" t="n">
        <v>3</v>
      </c>
      <c r="M393" s="16" t="n">
        <v>3</v>
      </c>
      <c r="T393" s="16" t="n">
        <v>1</v>
      </c>
      <c r="X393" s="16" t="n">
        <v>2</v>
      </c>
      <c r="AG393" s="16" t="n">
        <v>1</v>
      </c>
      <c r="AL393" s="16" t="n">
        <v>2</v>
      </c>
      <c r="AP393" s="16" t="n">
        <v>3</v>
      </c>
      <c r="AS393" s="16" t="n">
        <v>3</v>
      </c>
      <c r="AZ393" s="16" t="n">
        <v>1</v>
      </c>
      <c r="BD393" s="16" t="n">
        <v>1</v>
      </c>
    </row>
    <row r="394" customFormat="false" ht="24" hidden="false" customHeight="true" outlineLevel="0" collapsed="false">
      <c r="A394" s="16" t="n">
        <v>1</v>
      </c>
      <c r="E394" s="16" t="n">
        <v>2</v>
      </c>
      <c r="J394" s="16" t="n">
        <v>3</v>
      </c>
      <c r="M394" s="16" t="n">
        <v>3</v>
      </c>
      <c r="T394" s="16" t="n">
        <v>1</v>
      </c>
      <c r="X394" s="16" t="n">
        <v>1</v>
      </c>
      <c r="AG394" s="16" t="n">
        <v>1</v>
      </c>
      <c r="AK394" s="16" t="n">
        <v>2</v>
      </c>
      <c r="AP394" s="16" t="n">
        <v>3</v>
      </c>
      <c r="AS394" s="16" t="n">
        <v>3</v>
      </c>
      <c r="AZ394" s="16" t="n">
        <v>1</v>
      </c>
      <c r="BD394" s="16" t="n">
        <v>1</v>
      </c>
    </row>
    <row r="395" customFormat="false" ht="24" hidden="false" customHeight="true" outlineLevel="0" collapsed="false">
      <c r="A395" s="16" t="n">
        <v>1</v>
      </c>
      <c r="D395" s="16" t="n">
        <v>2</v>
      </c>
      <c r="J395" s="16" t="n">
        <v>3</v>
      </c>
      <c r="M395" s="16" t="n">
        <v>2</v>
      </c>
      <c r="T395" s="16" t="n">
        <v>1</v>
      </c>
      <c r="X395" s="16" t="n">
        <v>1</v>
      </c>
      <c r="AG395" s="16" t="n">
        <v>1</v>
      </c>
      <c r="AJ395" s="16" t="n">
        <v>2</v>
      </c>
      <c r="AP395" s="16" t="n">
        <v>3</v>
      </c>
      <c r="AS395" s="16" t="n">
        <v>2</v>
      </c>
      <c r="AZ395" s="16" t="n">
        <v>1</v>
      </c>
      <c r="BD395" s="16" t="n">
        <v>1</v>
      </c>
    </row>
    <row r="396" customFormat="false" ht="24" hidden="false" customHeight="true" outlineLevel="0" collapsed="false">
      <c r="A396" s="16" t="n">
        <v>2</v>
      </c>
      <c r="C396" s="16" t="n">
        <v>2</v>
      </c>
      <c r="M396" s="16" t="n">
        <v>2</v>
      </c>
      <c r="T396" s="16" t="n">
        <v>1</v>
      </c>
      <c r="X396" s="16" t="n">
        <v>2</v>
      </c>
      <c r="AG396" s="16" t="n">
        <v>1</v>
      </c>
      <c r="AI396" s="16" t="n">
        <v>2</v>
      </c>
      <c r="AS396" s="16" t="n">
        <v>2</v>
      </c>
      <c r="AZ396" s="16" t="n">
        <v>1</v>
      </c>
      <c r="BD396" s="16" t="n">
        <v>1</v>
      </c>
    </row>
    <row r="397" customFormat="false" ht="24" hidden="false" customHeight="true" outlineLevel="0" collapsed="false">
      <c r="A397" s="16" t="n">
        <v>1</v>
      </c>
      <c r="B397" s="16" t="n">
        <v>2</v>
      </c>
      <c r="M397" s="16" t="n">
        <v>2</v>
      </c>
      <c r="T397" s="16" t="n">
        <v>1</v>
      </c>
      <c r="X397" s="16" t="n">
        <v>1</v>
      </c>
      <c r="AG397" s="16" t="n">
        <v>1</v>
      </c>
      <c r="AH397" s="16" t="n">
        <v>2</v>
      </c>
      <c r="AS397" s="16" t="n">
        <v>2</v>
      </c>
      <c r="AZ397" s="16" t="n">
        <v>1</v>
      </c>
      <c r="BD397" s="16" t="n">
        <v>1</v>
      </c>
    </row>
    <row r="398" customFormat="false" ht="24" hidden="false" customHeight="true" outlineLevel="0" collapsed="false">
      <c r="A398" s="16" t="n">
        <v>1</v>
      </c>
      <c r="M398" s="16" t="n">
        <v>2</v>
      </c>
      <c r="T398" s="16" t="n">
        <v>2</v>
      </c>
      <c r="X398" s="16" t="n">
        <v>1</v>
      </c>
      <c r="AG398" s="16" t="n">
        <v>1</v>
      </c>
      <c r="AS398" s="16" t="n">
        <v>2</v>
      </c>
      <c r="AZ398" s="16" t="n">
        <v>2</v>
      </c>
      <c r="BD398" s="16" t="n">
        <v>1</v>
      </c>
    </row>
    <row r="399" customFormat="false" ht="24" hidden="false" customHeight="true" outlineLevel="0" collapsed="false">
      <c r="A399" s="16" t="n">
        <v>2</v>
      </c>
      <c r="E399" s="16" t="n">
        <v>1</v>
      </c>
      <c r="M399" s="16" t="n">
        <v>3</v>
      </c>
      <c r="S399" s="16" t="n">
        <v>2</v>
      </c>
      <c r="X399" s="16" t="n">
        <v>2</v>
      </c>
      <c r="AG399" s="16" t="n">
        <v>1</v>
      </c>
      <c r="AK399" s="16" t="n">
        <v>1</v>
      </c>
      <c r="AS399" s="16" t="n">
        <v>3</v>
      </c>
      <c r="AY399" s="16" t="n">
        <v>2</v>
      </c>
      <c r="BD399" s="16" t="n">
        <v>1</v>
      </c>
    </row>
    <row r="400" customFormat="false" ht="24" hidden="false" customHeight="true" outlineLevel="0" collapsed="false">
      <c r="A400" s="16" t="n">
        <v>1</v>
      </c>
      <c r="F400" s="16" t="n">
        <v>2</v>
      </c>
      <c r="G400" s="16" t="n">
        <v>1</v>
      </c>
      <c r="M400" s="16" t="n">
        <v>3</v>
      </c>
      <c r="R400" s="16" t="n">
        <v>2</v>
      </c>
      <c r="X400" s="16" t="n">
        <v>1</v>
      </c>
      <c r="AG400" s="16" t="n">
        <v>1</v>
      </c>
      <c r="AL400" s="16" t="n">
        <v>2</v>
      </c>
      <c r="AM400" s="16" t="n">
        <v>1</v>
      </c>
      <c r="AS400" s="16" t="n">
        <v>3</v>
      </c>
      <c r="AX400" s="16" t="n">
        <v>2</v>
      </c>
      <c r="BD400" s="16" t="n">
        <v>1</v>
      </c>
    </row>
    <row r="401" customFormat="false" ht="24" hidden="false" customHeight="true" outlineLevel="0" collapsed="false">
      <c r="A401" s="16" t="n">
        <v>1</v>
      </c>
      <c r="H401" s="16" t="n">
        <v>2</v>
      </c>
      <c r="J401" s="16" t="n">
        <v>3</v>
      </c>
      <c r="M401" s="16" t="n">
        <v>1</v>
      </c>
      <c r="Q401" s="16" t="n">
        <v>2</v>
      </c>
      <c r="X401" s="16" t="n">
        <v>1</v>
      </c>
      <c r="AG401" s="16" t="n">
        <v>1</v>
      </c>
      <c r="AN401" s="16" t="n">
        <v>2</v>
      </c>
      <c r="AP401" s="16" t="n">
        <v>3</v>
      </c>
      <c r="AS401" s="16" t="n">
        <v>1</v>
      </c>
      <c r="AW401" s="16" t="n">
        <v>2</v>
      </c>
      <c r="BD401" s="16" t="n">
        <v>1</v>
      </c>
    </row>
    <row r="402" customFormat="false" ht="24" hidden="false" customHeight="true" outlineLevel="0" collapsed="false">
      <c r="A402" s="16" t="n">
        <v>2</v>
      </c>
      <c r="I402" s="16" t="n">
        <v>1</v>
      </c>
      <c r="M402" s="16" t="n">
        <v>1</v>
      </c>
      <c r="P402" s="16" t="n">
        <v>2</v>
      </c>
      <c r="X402" s="16" t="n">
        <v>2</v>
      </c>
      <c r="AG402" s="16" t="n">
        <v>1</v>
      </c>
      <c r="AO402" s="16" t="n">
        <v>1</v>
      </c>
      <c r="AS402" s="16" t="n">
        <v>1</v>
      </c>
      <c r="AV402" s="16" t="n">
        <v>2</v>
      </c>
      <c r="BD402" s="16" t="n">
        <v>1</v>
      </c>
    </row>
    <row r="403" customFormat="false" ht="24" hidden="false" customHeight="true" outlineLevel="0" collapsed="false">
      <c r="A403" s="16" t="n">
        <v>1</v>
      </c>
      <c r="J403" s="16" t="n">
        <v>2</v>
      </c>
      <c r="K403" s="16" t="n">
        <v>3</v>
      </c>
      <c r="L403" s="16" t="n">
        <v>3</v>
      </c>
      <c r="M403" s="16" t="n">
        <v>2</v>
      </c>
      <c r="N403" s="16" t="n">
        <v>3</v>
      </c>
      <c r="O403" s="16" t="n">
        <v>3</v>
      </c>
      <c r="X403" s="16" t="n">
        <v>1</v>
      </c>
      <c r="AG403" s="16" t="n">
        <v>1</v>
      </c>
      <c r="AP403" s="16" t="n">
        <v>2</v>
      </c>
      <c r="AQ403" s="16" t="n">
        <v>3</v>
      </c>
      <c r="AR403" s="16" t="n">
        <v>3</v>
      </c>
      <c r="AS403" s="16" t="n">
        <v>2</v>
      </c>
      <c r="AT403" s="16" t="n">
        <v>3</v>
      </c>
      <c r="AU403" s="16" t="n">
        <v>3</v>
      </c>
      <c r="BD403" s="16" t="n">
        <v>1</v>
      </c>
    </row>
    <row r="404" customFormat="false" ht="24" hidden="false" customHeight="true" outlineLevel="0" collapsed="false">
      <c r="A404" s="16" t="n">
        <v>1</v>
      </c>
      <c r="X404" s="16" t="n">
        <v>1</v>
      </c>
      <c r="AG404" s="16" t="n">
        <v>1</v>
      </c>
      <c r="AH404" s="16" t="n">
        <f aca="false">B404</f>
        <v>0</v>
      </c>
      <c r="AI404" s="16" t="n">
        <f aca="false">C404</f>
        <v>0</v>
      </c>
      <c r="AJ404" s="16" t="n">
        <f aca="false">D404</f>
        <v>0</v>
      </c>
      <c r="AK404" s="16" t="n">
        <f aca="false">E404</f>
        <v>0</v>
      </c>
      <c r="AL404" s="16" t="n">
        <f aca="false">F404</f>
        <v>0</v>
      </c>
      <c r="AM404" s="16" t="n">
        <f aca="false">G404</f>
        <v>0</v>
      </c>
      <c r="AN404" s="16" t="n">
        <f aca="false">H404</f>
        <v>0</v>
      </c>
      <c r="AO404" s="16" t="n">
        <f aca="false">I404</f>
        <v>0</v>
      </c>
      <c r="AP404" s="16" t="n">
        <f aca="false">J404</f>
        <v>0</v>
      </c>
      <c r="AQ404" s="16" t="n">
        <f aca="false">K404</f>
        <v>0</v>
      </c>
      <c r="AR404" s="16" t="n">
        <f aca="false">L404</f>
        <v>0</v>
      </c>
      <c r="AS404" s="16" t="n">
        <f aca="false">M404</f>
        <v>0</v>
      </c>
      <c r="AT404" s="16" t="n">
        <f aca="false">N404</f>
        <v>0</v>
      </c>
      <c r="AU404" s="16" t="n">
        <f aca="false">O404</f>
        <v>0</v>
      </c>
      <c r="AV404" s="16" t="n">
        <f aca="false">P404</f>
        <v>0</v>
      </c>
      <c r="AW404" s="16" t="n">
        <f aca="false">Q404</f>
        <v>0</v>
      </c>
      <c r="AX404" s="16" t="n">
        <f aca="false">R404</f>
        <v>0</v>
      </c>
      <c r="AY404" s="16" t="n">
        <f aca="false">S404</f>
        <v>0</v>
      </c>
      <c r="AZ404" s="16" t="n">
        <f aca="false">T404</f>
        <v>0</v>
      </c>
      <c r="BA404" s="16" t="n">
        <f aca="false">U404</f>
        <v>0</v>
      </c>
      <c r="BB404" s="16" t="n">
        <f aca="false">V404</f>
        <v>0</v>
      </c>
      <c r="BC404" s="16" t="n">
        <f aca="false">W404</f>
        <v>0</v>
      </c>
      <c r="BD404" s="16" t="n">
        <v>1</v>
      </c>
    </row>
    <row r="405" customFormat="false" ht="24" hidden="false" customHeight="true" outlineLevel="0" collapsed="false">
      <c r="A405" s="16" t="n">
        <v>2</v>
      </c>
      <c r="B405" s="16" t="n">
        <v>2</v>
      </c>
      <c r="X405" s="16" t="n">
        <v>2</v>
      </c>
      <c r="AG405" s="16" t="n">
        <v>1</v>
      </c>
      <c r="AH405" s="16" t="n">
        <f aca="false">B405</f>
        <v>2</v>
      </c>
      <c r="AI405" s="16" t="n">
        <f aca="false">C405</f>
        <v>0</v>
      </c>
      <c r="AJ405" s="16" t="n">
        <f aca="false">D405</f>
        <v>0</v>
      </c>
      <c r="AK405" s="16" t="n">
        <f aca="false">E405</f>
        <v>0</v>
      </c>
      <c r="AL405" s="16" t="n">
        <f aca="false">F405</f>
        <v>0</v>
      </c>
      <c r="AM405" s="16" t="n">
        <f aca="false">G405</f>
        <v>0</v>
      </c>
      <c r="AN405" s="16" t="n">
        <f aca="false">H405</f>
        <v>0</v>
      </c>
      <c r="AO405" s="16" t="n">
        <f aca="false">I405</f>
        <v>0</v>
      </c>
      <c r="AP405" s="16" t="n">
        <f aca="false">J405</f>
        <v>0</v>
      </c>
      <c r="AQ405" s="16" t="n">
        <f aca="false">K405</f>
        <v>0</v>
      </c>
      <c r="AR405" s="16" t="n">
        <f aca="false">L405</f>
        <v>0</v>
      </c>
      <c r="AS405" s="16" t="n">
        <f aca="false">M405</f>
        <v>0</v>
      </c>
      <c r="AT405" s="16" t="n">
        <f aca="false">N405</f>
        <v>0</v>
      </c>
      <c r="AU405" s="16" t="n">
        <f aca="false">O405</f>
        <v>0</v>
      </c>
      <c r="AV405" s="16" t="n">
        <f aca="false">P405</f>
        <v>0</v>
      </c>
      <c r="AW405" s="16" t="n">
        <f aca="false">Q405</f>
        <v>0</v>
      </c>
      <c r="AX405" s="16" t="n">
        <f aca="false">R405</f>
        <v>0</v>
      </c>
      <c r="AY405" s="16" t="n">
        <f aca="false">S405</f>
        <v>0</v>
      </c>
      <c r="AZ405" s="16" t="n">
        <f aca="false">T405</f>
        <v>0</v>
      </c>
      <c r="BA405" s="16" t="n">
        <f aca="false">U405</f>
        <v>0</v>
      </c>
      <c r="BB405" s="16" t="n">
        <f aca="false">V405</f>
        <v>0</v>
      </c>
      <c r="BC405" s="16" t="n">
        <f aca="false">W405</f>
        <v>0</v>
      </c>
      <c r="BD405" s="16" t="n">
        <v>1</v>
      </c>
    </row>
    <row r="406" customFormat="false" ht="24" hidden="false" customHeight="true" outlineLevel="0" collapsed="false">
      <c r="A406" s="16" t="n">
        <v>2</v>
      </c>
      <c r="B406" s="16" t="n">
        <v>2</v>
      </c>
      <c r="C406" s="16" t="n">
        <v>2</v>
      </c>
      <c r="X406" s="16" t="n">
        <v>2</v>
      </c>
      <c r="AG406" s="16" t="n">
        <v>1</v>
      </c>
      <c r="AH406" s="16" t="n">
        <f aca="false">B406</f>
        <v>2</v>
      </c>
      <c r="AI406" s="16" t="n">
        <f aca="false">C406</f>
        <v>2</v>
      </c>
      <c r="AJ406" s="16" t="n">
        <f aca="false">D406</f>
        <v>0</v>
      </c>
      <c r="AK406" s="16" t="n">
        <f aca="false">E406</f>
        <v>0</v>
      </c>
      <c r="AL406" s="16" t="n">
        <f aca="false">F406</f>
        <v>0</v>
      </c>
      <c r="AM406" s="16" t="n">
        <f aca="false">G406</f>
        <v>0</v>
      </c>
      <c r="AN406" s="16" t="n">
        <f aca="false">H406</f>
        <v>0</v>
      </c>
      <c r="AO406" s="16" t="n">
        <f aca="false">I406</f>
        <v>0</v>
      </c>
      <c r="AP406" s="16" t="n">
        <f aca="false">J406</f>
        <v>0</v>
      </c>
      <c r="AQ406" s="16" t="n">
        <f aca="false">K406</f>
        <v>0</v>
      </c>
      <c r="AR406" s="16" t="n">
        <f aca="false">L406</f>
        <v>0</v>
      </c>
      <c r="AS406" s="16" t="n">
        <f aca="false">M406</f>
        <v>0</v>
      </c>
      <c r="AT406" s="16" t="n">
        <f aca="false">N406</f>
        <v>0</v>
      </c>
      <c r="AU406" s="16" t="n">
        <f aca="false">O406</f>
        <v>0</v>
      </c>
      <c r="AV406" s="16" t="n">
        <f aca="false">P406</f>
        <v>0</v>
      </c>
      <c r="AW406" s="16" t="n">
        <f aca="false">Q406</f>
        <v>0</v>
      </c>
      <c r="AX406" s="16" t="n">
        <f aca="false">R406</f>
        <v>0</v>
      </c>
      <c r="AY406" s="16" t="n">
        <f aca="false">S406</f>
        <v>0</v>
      </c>
      <c r="AZ406" s="16" t="n">
        <f aca="false">T406</f>
        <v>0</v>
      </c>
      <c r="BA406" s="16" t="n">
        <f aca="false">U406</f>
        <v>0</v>
      </c>
      <c r="BB406" s="16" t="n">
        <f aca="false">V406</f>
        <v>0</v>
      </c>
      <c r="BC406" s="16" t="n">
        <f aca="false">W406</f>
        <v>0</v>
      </c>
      <c r="BD406" s="16" t="n">
        <v>1</v>
      </c>
    </row>
    <row r="407" customFormat="false" ht="24" hidden="false" customHeight="true" outlineLevel="0" collapsed="false">
      <c r="A407" s="16" t="n">
        <v>2</v>
      </c>
      <c r="B407" s="16" t="n">
        <v>2</v>
      </c>
      <c r="C407" s="16" t="n">
        <v>2</v>
      </c>
      <c r="D407" s="16" t="n">
        <v>2</v>
      </c>
      <c r="X407" s="16" t="n">
        <v>2</v>
      </c>
      <c r="AG407" s="16" t="n">
        <v>1</v>
      </c>
      <c r="AH407" s="16" t="n">
        <f aca="false">B407</f>
        <v>2</v>
      </c>
      <c r="AI407" s="16" t="n">
        <f aca="false">C407</f>
        <v>2</v>
      </c>
      <c r="AJ407" s="16" t="n">
        <f aca="false">D407</f>
        <v>2</v>
      </c>
      <c r="AK407" s="16" t="n">
        <f aca="false">E407</f>
        <v>0</v>
      </c>
      <c r="AL407" s="16" t="n">
        <f aca="false">F407</f>
        <v>0</v>
      </c>
      <c r="AM407" s="16" t="n">
        <f aca="false">G407</f>
        <v>0</v>
      </c>
      <c r="AN407" s="16" t="n">
        <f aca="false">H407</f>
        <v>0</v>
      </c>
      <c r="AO407" s="16" t="n">
        <f aca="false">I407</f>
        <v>0</v>
      </c>
      <c r="AP407" s="16" t="n">
        <f aca="false">J407</f>
        <v>0</v>
      </c>
      <c r="AQ407" s="16" t="n">
        <f aca="false">K407</f>
        <v>0</v>
      </c>
      <c r="AR407" s="16" t="n">
        <f aca="false">L407</f>
        <v>0</v>
      </c>
      <c r="AS407" s="16" t="n">
        <f aca="false">M407</f>
        <v>0</v>
      </c>
      <c r="AT407" s="16" t="n">
        <f aca="false">N407</f>
        <v>0</v>
      </c>
      <c r="AU407" s="16" t="n">
        <f aca="false">O407</f>
        <v>0</v>
      </c>
      <c r="AV407" s="16" t="n">
        <f aca="false">P407</f>
        <v>0</v>
      </c>
      <c r="AW407" s="16" t="n">
        <f aca="false">Q407</f>
        <v>0</v>
      </c>
      <c r="AX407" s="16" t="n">
        <f aca="false">R407</f>
        <v>0</v>
      </c>
      <c r="AY407" s="16" t="n">
        <f aca="false">S407</f>
        <v>0</v>
      </c>
      <c r="AZ407" s="16" t="n">
        <f aca="false">T407</f>
        <v>0</v>
      </c>
      <c r="BA407" s="16" t="n">
        <f aca="false">U407</f>
        <v>0</v>
      </c>
      <c r="BB407" s="16" t="n">
        <f aca="false">V407</f>
        <v>0</v>
      </c>
      <c r="BC407" s="16" t="n">
        <f aca="false">W407</f>
        <v>0</v>
      </c>
      <c r="BD407" s="16" t="n">
        <v>1</v>
      </c>
    </row>
    <row r="408" customFormat="false" ht="24" hidden="false" customHeight="true" outlineLevel="0" collapsed="false">
      <c r="A408" s="16" t="n">
        <v>2</v>
      </c>
      <c r="B408" s="16" t="n">
        <v>2</v>
      </c>
      <c r="C408" s="16" t="n">
        <v>2</v>
      </c>
      <c r="D408" s="16" t="n">
        <v>2</v>
      </c>
      <c r="E408" s="16" t="n">
        <v>2</v>
      </c>
      <c r="X408" s="16" t="n">
        <v>2</v>
      </c>
      <c r="AG408" s="16" t="n">
        <v>1</v>
      </c>
      <c r="AH408" s="16" t="n">
        <f aca="false">B408</f>
        <v>2</v>
      </c>
      <c r="AI408" s="16" t="n">
        <f aca="false">C408</f>
        <v>2</v>
      </c>
      <c r="AJ408" s="16" t="n">
        <f aca="false">D408</f>
        <v>2</v>
      </c>
      <c r="AK408" s="16" t="n">
        <f aca="false">E408</f>
        <v>2</v>
      </c>
      <c r="AL408" s="16" t="n">
        <f aca="false">F408</f>
        <v>0</v>
      </c>
      <c r="AM408" s="16" t="n">
        <f aca="false">G408</f>
        <v>0</v>
      </c>
      <c r="AN408" s="16" t="n">
        <f aca="false">H408</f>
        <v>0</v>
      </c>
      <c r="AO408" s="16" t="n">
        <f aca="false">I408</f>
        <v>0</v>
      </c>
      <c r="AP408" s="16" t="n">
        <f aca="false">J408</f>
        <v>0</v>
      </c>
      <c r="AQ408" s="16" t="n">
        <f aca="false">K408</f>
        <v>0</v>
      </c>
      <c r="AR408" s="16" t="n">
        <f aca="false">L408</f>
        <v>0</v>
      </c>
      <c r="AS408" s="16" t="n">
        <f aca="false">M408</f>
        <v>0</v>
      </c>
      <c r="AT408" s="16" t="n">
        <f aca="false">N408</f>
        <v>0</v>
      </c>
      <c r="AU408" s="16" t="n">
        <f aca="false">O408</f>
        <v>0</v>
      </c>
      <c r="AV408" s="16" t="n">
        <f aca="false">P408</f>
        <v>0</v>
      </c>
      <c r="AW408" s="16" t="n">
        <f aca="false">Q408</f>
        <v>0</v>
      </c>
      <c r="AX408" s="16" t="n">
        <f aca="false">R408</f>
        <v>0</v>
      </c>
      <c r="AY408" s="16" t="n">
        <f aca="false">S408</f>
        <v>0</v>
      </c>
      <c r="AZ408" s="16" t="n">
        <f aca="false">T408</f>
        <v>0</v>
      </c>
      <c r="BA408" s="16" t="n">
        <f aca="false">U408</f>
        <v>0</v>
      </c>
      <c r="BB408" s="16" t="n">
        <f aca="false">V408</f>
        <v>0</v>
      </c>
      <c r="BC408" s="16" t="n">
        <f aca="false">W408</f>
        <v>0</v>
      </c>
      <c r="BD408" s="16" t="n">
        <v>1</v>
      </c>
    </row>
    <row r="409" customFormat="false" ht="24" hidden="false" customHeight="true" outlineLevel="0" collapsed="false">
      <c r="A409" s="16" t="n">
        <v>2</v>
      </c>
      <c r="B409" s="16" t="n">
        <v>1</v>
      </c>
      <c r="C409" s="16" t="n">
        <v>1</v>
      </c>
      <c r="D409" s="16" t="n">
        <v>1</v>
      </c>
      <c r="X409" s="16" t="n">
        <v>2</v>
      </c>
      <c r="AG409" s="16" t="n">
        <v>1</v>
      </c>
      <c r="AH409" s="16" t="n">
        <f aca="false">B409</f>
        <v>1</v>
      </c>
      <c r="AI409" s="16" t="n">
        <f aca="false">C409</f>
        <v>1</v>
      </c>
      <c r="AJ409" s="16" t="n">
        <f aca="false">D409</f>
        <v>1</v>
      </c>
      <c r="AK409" s="16" t="n">
        <f aca="false">E409</f>
        <v>0</v>
      </c>
      <c r="AL409" s="16" t="n">
        <f aca="false">F409</f>
        <v>0</v>
      </c>
      <c r="AM409" s="16" t="n">
        <f aca="false">G409</f>
        <v>0</v>
      </c>
      <c r="AN409" s="16" t="n">
        <f aca="false">H409</f>
        <v>0</v>
      </c>
      <c r="AO409" s="16" t="n">
        <f aca="false">I409</f>
        <v>0</v>
      </c>
      <c r="AP409" s="16" t="n">
        <f aca="false">J409</f>
        <v>0</v>
      </c>
      <c r="AQ409" s="16" t="n">
        <f aca="false">K409</f>
        <v>0</v>
      </c>
      <c r="AR409" s="16" t="n">
        <f aca="false">L409</f>
        <v>0</v>
      </c>
      <c r="AS409" s="16" t="n">
        <f aca="false">M409</f>
        <v>0</v>
      </c>
      <c r="AT409" s="16" t="n">
        <f aca="false">N409</f>
        <v>0</v>
      </c>
      <c r="AU409" s="16" t="n">
        <f aca="false">O409</f>
        <v>0</v>
      </c>
      <c r="AV409" s="16" t="n">
        <f aca="false">P409</f>
        <v>0</v>
      </c>
      <c r="AW409" s="16" t="n">
        <f aca="false">Q409</f>
        <v>0</v>
      </c>
      <c r="AX409" s="16" t="n">
        <f aca="false">R409</f>
        <v>0</v>
      </c>
      <c r="AY409" s="16" t="n">
        <f aca="false">S409</f>
        <v>0</v>
      </c>
      <c r="AZ409" s="16" t="n">
        <f aca="false">T409</f>
        <v>0</v>
      </c>
      <c r="BA409" s="16" t="n">
        <f aca="false">U409</f>
        <v>0</v>
      </c>
      <c r="BB409" s="16" t="n">
        <f aca="false">V409</f>
        <v>0</v>
      </c>
      <c r="BC409" s="16" t="n">
        <f aca="false">W409</f>
        <v>0</v>
      </c>
      <c r="BD409" s="16" t="n">
        <v>1</v>
      </c>
    </row>
    <row r="410" customFormat="false" ht="24" hidden="false" customHeight="true" outlineLevel="0" collapsed="false">
      <c r="A410" s="16" t="n">
        <v>2</v>
      </c>
      <c r="B410" s="16" t="n">
        <v>1</v>
      </c>
      <c r="C410" s="16" t="n">
        <v>1</v>
      </c>
      <c r="X410" s="16" t="n">
        <v>2</v>
      </c>
      <c r="AG410" s="16" t="n">
        <v>1</v>
      </c>
      <c r="AH410" s="16" t="n">
        <f aca="false">B410</f>
        <v>1</v>
      </c>
      <c r="AI410" s="16" t="n">
        <f aca="false">C410</f>
        <v>1</v>
      </c>
      <c r="AJ410" s="16" t="n">
        <f aca="false">D410</f>
        <v>0</v>
      </c>
      <c r="AK410" s="16" t="n">
        <f aca="false">E410</f>
        <v>0</v>
      </c>
      <c r="AL410" s="16" t="n">
        <f aca="false">F410</f>
        <v>0</v>
      </c>
      <c r="AM410" s="16" t="n">
        <f aca="false">G410</f>
        <v>0</v>
      </c>
      <c r="AN410" s="16" t="n">
        <f aca="false">H410</f>
        <v>0</v>
      </c>
      <c r="AO410" s="16" t="n">
        <f aca="false">I410</f>
        <v>0</v>
      </c>
      <c r="AP410" s="16" t="n">
        <f aca="false">J410</f>
        <v>0</v>
      </c>
      <c r="AQ410" s="16" t="n">
        <f aca="false">K410</f>
        <v>0</v>
      </c>
      <c r="AR410" s="16" t="n">
        <f aca="false">L410</f>
        <v>0</v>
      </c>
      <c r="AS410" s="16" t="n">
        <f aca="false">M410</f>
        <v>0</v>
      </c>
      <c r="AT410" s="16" t="n">
        <f aca="false">N410</f>
        <v>0</v>
      </c>
      <c r="AU410" s="16" t="n">
        <f aca="false">O410</f>
        <v>0</v>
      </c>
      <c r="AV410" s="16" t="n">
        <f aca="false">P410</f>
        <v>0</v>
      </c>
      <c r="AW410" s="16" t="n">
        <f aca="false">Q410</f>
        <v>0</v>
      </c>
      <c r="AX410" s="16" t="n">
        <f aca="false">R410</f>
        <v>0</v>
      </c>
      <c r="AY410" s="16" t="n">
        <f aca="false">S410</f>
        <v>0</v>
      </c>
      <c r="AZ410" s="16" t="n">
        <f aca="false">T410</f>
        <v>0</v>
      </c>
      <c r="BA410" s="16" t="n">
        <f aca="false">U410</f>
        <v>0</v>
      </c>
      <c r="BB410" s="16" t="n">
        <f aca="false">V410</f>
        <v>0</v>
      </c>
      <c r="BC410" s="16" t="n">
        <f aca="false">W410</f>
        <v>0</v>
      </c>
      <c r="BD410" s="16" t="n">
        <v>1</v>
      </c>
    </row>
    <row r="411" customFormat="false" ht="24" hidden="false" customHeight="true" outlineLevel="0" collapsed="false">
      <c r="A411" s="16" t="n">
        <v>2</v>
      </c>
      <c r="B411" s="16" t="n">
        <v>1</v>
      </c>
      <c r="X411" s="16" t="n">
        <v>2</v>
      </c>
      <c r="AG411" s="16" t="n">
        <v>1</v>
      </c>
      <c r="AH411" s="16" t="n">
        <f aca="false">B411</f>
        <v>1</v>
      </c>
      <c r="AI411" s="16" t="n">
        <f aca="false">C411</f>
        <v>0</v>
      </c>
      <c r="AJ411" s="16" t="n">
        <f aca="false">D411</f>
        <v>0</v>
      </c>
      <c r="AK411" s="16" t="n">
        <f aca="false">E411</f>
        <v>0</v>
      </c>
      <c r="AL411" s="16" t="n">
        <f aca="false">F411</f>
        <v>0</v>
      </c>
      <c r="AM411" s="16" t="n">
        <f aca="false">G411</f>
        <v>0</v>
      </c>
      <c r="AN411" s="16" t="n">
        <f aca="false">H411</f>
        <v>0</v>
      </c>
      <c r="AO411" s="16" t="n">
        <f aca="false">I411</f>
        <v>0</v>
      </c>
      <c r="AP411" s="16" t="n">
        <f aca="false">J411</f>
        <v>0</v>
      </c>
      <c r="AQ411" s="16" t="n">
        <f aca="false">K411</f>
        <v>0</v>
      </c>
      <c r="AR411" s="16" t="n">
        <f aca="false">L411</f>
        <v>0</v>
      </c>
      <c r="AS411" s="16" t="n">
        <f aca="false">M411</f>
        <v>0</v>
      </c>
      <c r="AT411" s="16" t="n">
        <f aca="false">N411</f>
        <v>0</v>
      </c>
      <c r="AU411" s="16" t="n">
        <f aca="false">O411</f>
        <v>0</v>
      </c>
      <c r="AV411" s="16" t="n">
        <f aca="false">P411</f>
        <v>0</v>
      </c>
      <c r="AW411" s="16" t="n">
        <f aca="false">Q411</f>
        <v>0</v>
      </c>
      <c r="AX411" s="16" t="n">
        <f aca="false">R411</f>
        <v>0</v>
      </c>
      <c r="AY411" s="16" t="n">
        <f aca="false">S411</f>
        <v>0</v>
      </c>
      <c r="AZ411" s="16" t="n">
        <f aca="false">T411</f>
        <v>0</v>
      </c>
      <c r="BA411" s="16" t="n">
        <f aca="false">U411</f>
        <v>0</v>
      </c>
      <c r="BB411" s="16" t="n">
        <f aca="false">V411</f>
        <v>0</v>
      </c>
      <c r="BC411" s="16" t="n">
        <f aca="false">W411</f>
        <v>0</v>
      </c>
      <c r="BD411" s="16" t="n">
        <v>1</v>
      </c>
    </row>
    <row r="412" customFormat="false" ht="24" hidden="false" customHeight="true" outlineLevel="0" collapsed="false">
      <c r="A412" s="16" t="n">
        <v>2</v>
      </c>
      <c r="W412" s="16" t="n">
        <v>3</v>
      </c>
      <c r="X412" s="16" t="n">
        <v>2</v>
      </c>
      <c r="AG412" s="16" t="n">
        <v>1</v>
      </c>
      <c r="AH412" s="16" t="n">
        <f aca="false">B412</f>
        <v>0</v>
      </c>
      <c r="AI412" s="16" t="n">
        <f aca="false">C412</f>
        <v>0</v>
      </c>
      <c r="AJ412" s="16" t="n">
        <f aca="false">D412</f>
        <v>0</v>
      </c>
      <c r="AK412" s="16" t="n">
        <f aca="false">E412</f>
        <v>0</v>
      </c>
      <c r="AL412" s="16" t="n">
        <f aca="false">F412</f>
        <v>0</v>
      </c>
      <c r="AM412" s="16" t="n">
        <f aca="false">G412</f>
        <v>0</v>
      </c>
      <c r="AN412" s="16" t="n">
        <f aca="false">H412</f>
        <v>0</v>
      </c>
      <c r="AO412" s="16" t="n">
        <f aca="false">I412</f>
        <v>0</v>
      </c>
      <c r="AP412" s="16" t="n">
        <f aca="false">J412</f>
        <v>0</v>
      </c>
      <c r="AQ412" s="16" t="n">
        <f aca="false">K412</f>
        <v>0</v>
      </c>
      <c r="AR412" s="16" t="n">
        <f aca="false">L412</f>
        <v>0</v>
      </c>
      <c r="AS412" s="16" t="n">
        <f aca="false">M412</f>
        <v>0</v>
      </c>
      <c r="AT412" s="16" t="n">
        <f aca="false">N412</f>
        <v>0</v>
      </c>
      <c r="AU412" s="16" t="n">
        <f aca="false">O412</f>
        <v>0</v>
      </c>
      <c r="AV412" s="16" t="n">
        <f aca="false">P412</f>
        <v>0</v>
      </c>
      <c r="AW412" s="16" t="n">
        <f aca="false">Q412</f>
        <v>0</v>
      </c>
      <c r="AX412" s="16" t="n">
        <f aca="false">R412</f>
        <v>0</v>
      </c>
      <c r="AY412" s="16" t="n">
        <f aca="false">S412</f>
        <v>0</v>
      </c>
      <c r="AZ412" s="16" t="n">
        <f aca="false">T412</f>
        <v>0</v>
      </c>
      <c r="BA412" s="16" t="n">
        <f aca="false">U412</f>
        <v>0</v>
      </c>
      <c r="BB412" s="16" t="n">
        <f aca="false">V412</f>
        <v>0</v>
      </c>
      <c r="BC412" s="16" t="n">
        <f aca="false">W412</f>
        <v>3</v>
      </c>
      <c r="BD412" s="16" t="n">
        <v>1</v>
      </c>
    </row>
    <row r="413" customFormat="false" ht="24" hidden="false" customHeight="true" outlineLevel="0" collapsed="false">
      <c r="A413" s="16" t="n">
        <v>2</v>
      </c>
      <c r="V413" s="16" t="n">
        <v>3</v>
      </c>
      <c r="W413" s="16" t="n">
        <v>3</v>
      </c>
      <c r="X413" s="16" t="n">
        <v>2</v>
      </c>
      <c r="AG413" s="16" t="n">
        <v>1</v>
      </c>
      <c r="AH413" s="16" t="n">
        <f aca="false">B413</f>
        <v>0</v>
      </c>
      <c r="AI413" s="16" t="n">
        <f aca="false">C413</f>
        <v>0</v>
      </c>
      <c r="AJ413" s="16" t="n">
        <f aca="false">D413</f>
        <v>0</v>
      </c>
      <c r="AK413" s="16" t="n">
        <f aca="false">E413</f>
        <v>0</v>
      </c>
      <c r="AL413" s="16" t="n">
        <f aca="false">F413</f>
        <v>0</v>
      </c>
      <c r="AM413" s="16" t="n">
        <f aca="false">G413</f>
        <v>0</v>
      </c>
      <c r="AN413" s="16" t="n">
        <f aca="false">H413</f>
        <v>0</v>
      </c>
      <c r="AO413" s="16" t="n">
        <f aca="false">I413</f>
        <v>0</v>
      </c>
      <c r="AP413" s="16" t="n">
        <f aca="false">J413</f>
        <v>0</v>
      </c>
      <c r="AQ413" s="16" t="n">
        <f aca="false">K413</f>
        <v>0</v>
      </c>
      <c r="AR413" s="16" t="n">
        <f aca="false">L413</f>
        <v>0</v>
      </c>
      <c r="AS413" s="16" t="n">
        <f aca="false">M413</f>
        <v>0</v>
      </c>
      <c r="AT413" s="16" t="n">
        <f aca="false">N413</f>
        <v>0</v>
      </c>
      <c r="AU413" s="16" t="n">
        <f aca="false">O413</f>
        <v>0</v>
      </c>
      <c r="AV413" s="16" t="n">
        <f aca="false">P413</f>
        <v>0</v>
      </c>
      <c r="AW413" s="16" t="n">
        <f aca="false">Q413</f>
        <v>0</v>
      </c>
      <c r="AX413" s="16" t="n">
        <f aca="false">R413</f>
        <v>0</v>
      </c>
      <c r="AY413" s="16" t="n">
        <f aca="false">S413</f>
        <v>0</v>
      </c>
      <c r="AZ413" s="16" t="n">
        <f aca="false">T413</f>
        <v>0</v>
      </c>
      <c r="BA413" s="16" t="n">
        <f aca="false">U413</f>
        <v>0</v>
      </c>
      <c r="BB413" s="16" t="n">
        <f aca="false">V413</f>
        <v>3</v>
      </c>
      <c r="BC413" s="16" t="n">
        <f aca="false">W413</f>
        <v>3</v>
      </c>
      <c r="BD413" s="16" t="n">
        <v>1</v>
      </c>
    </row>
    <row r="414" customFormat="false" ht="24" hidden="false" customHeight="true" outlineLevel="0" collapsed="false">
      <c r="A414" s="16" t="n">
        <v>2</v>
      </c>
      <c r="I414" s="16" t="n">
        <v>2</v>
      </c>
      <c r="T414" s="16" t="n">
        <v>3</v>
      </c>
      <c r="U414" s="16" t="n">
        <v>3</v>
      </c>
      <c r="V414" s="16" t="n">
        <v>3</v>
      </c>
      <c r="W414" s="16" t="n">
        <v>3</v>
      </c>
      <c r="X414" s="16" t="n">
        <v>2</v>
      </c>
      <c r="AG414" s="16" t="n">
        <v>1</v>
      </c>
      <c r="AH414" s="16" t="n">
        <f aca="false">B414</f>
        <v>0</v>
      </c>
      <c r="AI414" s="16" t="n">
        <f aca="false">C414</f>
        <v>0</v>
      </c>
      <c r="AJ414" s="16" t="n">
        <f aca="false">D414</f>
        <v>0</v>
      </c>
      <c r="AK414" s="16" t="n">
        <f aca="false">E414</f>
        <v>0</v>
      </c>
      <c r="AL414" s="16" t="n">
        <f aca="false">F414</f>
        <v>0</v>
      </c>
      <c r="AM414" s="16" t="n">
        <f aca="false">G414</f>
        <v>0</v>
      </c>
      <c r="AN414" s="16" t="n">
        <f aca="false">H414</f>
        <v>0</v>
      </c>
      <c r="AO414" s="16" t="n">
        <f aca="false">I414</f>
        <v>2</v>
      </c>
      <c r="AP414" s="16" t="n">
        <f aca="false">J414</f>
        <v>0</v>
      </c>
      <c r="AQ414" s="16" t="n">
        <f aca="false">K414</f>
        <v>0</v>
      </c>
      <c r="AR414" s="16" t="n">
        <f aca="false">L414</f>
        <v>0</v>
      </c>
      <c r="AS414" s="16" t="n">
        <f aca="false">M414</f>
        <v>0</v>
      </c>
      <c r="AT414" s="16" t="n">
        <f aca="false">N414</f>
        <v>0</v>
      </c>
      <c r="AU414" s="16" t="n">
        <f aca="false">O414</f>
        <v>0</v>
      </c>
      <c r="AV414" s="16" t="n">
        <f aca="false">P414</f>
        <v>0</v>
      </c>
      <c r="AW414" s="16" t="n">
        <f aca="false">Q414</f>
        <v>0</v>
      </c>
      <c r="AX414" s="16" t="n">
        <f aca="false">R414</f>
        <v>0</v>
      </c>
      <c r="AY414" s="16" t="n">
        <f aca="false">S414</f>
        <v>0</v>
      </c>
      <c r="AZ414" s="16" t="n">
        <f aca="false">T414</f>
        <v>3</v>
      </c>
      <c r="BA414" s="16" t="n">
        <f aca="false">U414</f>
        <v>3</v>
      </c>
      <c r="BB414" s="16" t="n">
        <f aca="false">V414</f>
        <v>3</v>
      </c>
      <c r="BC414" s="16" t="n">
        <f aca="false">W414</f>
        <v>3</v>
      </c>
      <c r="BD414" s="16" t="n">
        <v>1</v>
      </c>
    </row>
    <row r="415" customFormat="false" ht="24" hidden="false" customHeight="true" outlineLevel="0" collapsed="false">
      <c r="A415" s="16" t="n">
        <v>2</v>
      </c>
      <c r="H415" s="16" t="n">
        <v>3</v>
      </c>
      <c r="I415" s="16" t="n">
        <v>2</v>
      </c>
      <c r="J415" s="16" t="n">
        <v>2</v>
      </c>
      <c r="V415" s="16" t="n">
        <v>2</v>
      </c>
      <c r="W415" s="16" t="n">
        <v>2</v>
      </c>
      <c r="X415" s="16" t="n">
        <v>2</v>
      </c>
      <c r="AG415" s="16" t="n">
        <v>1</v>
      </c>
      <c r="AH415" s="16" t="n">
        <f aca="false">B415</f>
        <v>0</v>
      </c>
      <c r="AI415" s="16" t="n">
        <f aca="false">C415</f>
        <v>0</v>
      </c>
      <c r="AJ415" s="16" t="n">
        <f aca="false">D415</f>
        <v>0</v>
      </c>
      <c r="AK415" s="16" t="n">
        <f aca="false">E415</f>
        <v>0</v>
      </c>
      <c r="AL415" s="16" t="n">
        <f aca="false">F415</f>
        <v>0</v>
      </c>
      <c r="AM415" s="16" t="n">
        <f aca="false">G415</f>
        <v>0</v>
      </c>
      <c r="AN415" s="16" t="n">
        <f aca="false">H415</f>
        <v>3</v>
      </c>
      <c r="AO415" s="16" t="n">
        <f aca="false">I415</f>
        <v>2</v>
      </c>
      <c r="AP415" s="16" t="n">
        <f aca="false">J415</f>
        <v>2</v>
      </c>
      <c r="AQ415" s="16" t="n">
        <f aca="false">K415</f>
        <v>0</v>
      </c>
      <c r="AR415" s="16" t="n">
        <f aca="false">L415</f>
        <v>0</v>
      </c>
      <c r="AS415" s="16" t="n">
        <f aca="false">M415</f>
        <v>0</v>
      </c>
      <c r="AT415" s="16" t="n">
        <f aca="false">N415</f>
        <v>0</v>
      </c>
      <c r="AU415" s="16" t="n">
        <f aca="false">O415</f>
        <v>0</v>
      </c>
      <c r="AV415" s="16" t="n">
        <f aca="false">P415</f>
        <v>0</v>
      </c>
      <c r="AW415" s="16" t="n">
        <f aca="false">Q415</f>
        <v>0</v>
      </c>
      <c r="AX415" s="16" t="n">
        <f aca="false">R415</f>
        <v>0</v>
      </c>
      <c r="AY415" s="16" t="n">
        <f aca="false">S415</f>
        <v>0</v>
      </c>
      <c r="AZ415" s="16" t="n">
        <f aca="false">T415</f>
        <v>0</v>
      </c>
      <c r="BA415" s="16" t="n">
        <f aca="false">U415</f>
        <v>0</v>
      </c>
      <c r="BB415" s="16" t="n">
        <f aca="false">V415</f>
        <v>2</v>
      </c>
      <c r="BC415" s="16" t="n">
        <f aca="false">W415</f>
        <v>2</v>
      </c>
      <c r="BD415" s="16" t="n">
        <v>1</v>
      </c>
    </row>
    <row r="416" customFormat="false" ht="24" hidden="false" customHeight="true" outlineLevel="0" collapsed="false">
      <c r="A416" s="16" t="n">
        <v>2</v>
      </c>
      <c r="G416" s="16" t="n">
        <v>3</v>
      </c>
      <c r="H416" s="16" t="n">
        <v>3</v>
      </c>
      <c r="I416" s="16" t="n">
        <v>2</v>
      </c>
      <c r="J416" s="16" t="n">
        <v>2</v>
      </c>
      <c r="K416" s="16" t="n">
        <v>2</v>
      </c>
      <c r="W416" s="16" t="n">
        <v>2</v>
      </c>
      <c r="X416" s="16" t="n">
        <v>2</v>
      </c>
      <c r="AG416" s="16" t="n">
        <v>1</v>
      </c>
      <c r="AH416" s="16" t="n">
        <f aca="false">B416</f>
        <v>0</v>
      </c>
      <c r="AI416" s="16" t="n">
        <f aca="false">C416</f>
        <v>0</v>
      </c>
      <c r="AJ416" s="16" t="n">
        <f aca="false">D416</f>
        <v>0</v>
      </c>
      <c r="AK416" s="16" t="n">
        <f aca="false">E416</f>
        <v>0</v>
      </c>
      <c r="AL416" s="16" t="n">
        <f aca="false">F416</f>
        <v>0</v>
      </c>
      <c r="AM416" s="16" t="n">
        <f aca="false">G416</f>
        <v>3</v>
      </c>
      <c r="AN416" s="16" t="n">
        <f aca="false">H416</f>
        <v>3</v>
      </c>
      <c r="AO416" s="16" t="n">
        <f aca="false">I416</f>
        <v>2</v>
      </c>
      <c r="AP416" s="16" t="n">
        <f aca="false">J416</f>
        <v>2</v>
      </c>
      <c r="AQ416" s="16" t="n">
        <f aca="false">K416</f>
        <v>2</v>
      </c>
      <c r="AR416" s="16" t="n">
        <f aca="false">L416</f>
        <v>0</v>
      </c>
      <c r="AS416" s="16" t="n">
        <f aca="false">M416</f>
        <v>0</v>
      </c>
      <c r="AT416" s="16" t="n">
        <f aca="false">N416</f>
        <v>0</v>
      </c>
      <c r="AU416" s="16" t="n">
        <f aca="false">O416</f>
        <v>0</v>
      </c>
      <c r="AV416" s="16" t="n">
        <f aca="false">P416</f>
        <v>0</v>
      </c>
      <c r="AW416" s="16" t="n">
        <f aca="false">Q416</f>
        <v>0</v>
      </c>
      <c r="AX416" s="16" t="n">
        <f aca="false">R416</f>
        <v>0</v>
      </c>
      <c r="AY416" s="16" t="n">
        <f aca="false">S416</f>
        <v>0</v>
      </c>
      <c r="AZ416" s="16" t="n">
        <f aca="false">T416</f>
        <v>0</v>
      </c>
      <c r="BA416" s="16" t="n">
        <f aca="false">U416</f>
        <v>0</v>
      </c>
      <c r="BB416" s="16" t="n">
        <f aca="false">V416</f>
        <v>0</v>
      </c>
      <c r="BC416" s="16" t="n">
        <f aca="false">W416</f>
        <v>2</v>
      </c>
      <c r="BD416" s="16" t="n">
        <v>1</v>
      </c>
    </row>
    <row r="417" customFormat="false" ht="24" hidden="false" customHeight="true" outlineLevel="0" collapsed="false">
      <c r="A417" s="16" t="n">
        <v>2</v>
      </c>
      <c r="F417" s="16" t="n">
        <v>3</v>
      </c>
      <c r="G417" s="16" t="n">
        <v>3</v>
      </c>
      <c r="H417" s="16" t="n">
        <v>3</v>
      </c>
      <c r="I417" s="16" t="n">
        <v>2</v>
      </c>
      <c r="J417" s="16" t="n">
        <v>2</v>
      </c>
      <c r="K417" s="16" t="n">
        <v>2</v>
      </c>
      <c r="L417" s="16" t="n">
        <v>2</v>
      </c>
      <c r="X417" s="16" t="n">
        <v>2</v>
      </c>
      <c r="AG417" s="16" t="n">
        <v>1</v>
      </c>
      <c r="AH417" s="16" t="n">
        <f aca="false">B417</f>
        <v>0</v>
      </c>
      <c r="AI417" s="16" t="n">
        <f aca="false">C417</f>
        <v>0</v>
      </c>
      <c r="AJ417" s="16" t="n">
        <f aca="false">D417</f>
        <v>0</v>
      </c>
      <c r="AK417" s="16" t="n">
        <f aca="false">E417</f>
        <v>0</v>
      </c>
      <c r="AL417" s="16" t="n">
        <f aca="false">F417</f>
        <v>3</v>
      </c>
      <c r="AM417" s="16" t="n">
        <f aca="false">G417</f>
        <v>3</v>
      </c>
      <c r="AN417" s="16" t="n">
        <f aca="false">H417</f>
        <v>3</v>
      </c>
      <c r="AO417" s="16" t="n">
        <f aca="false">I417</f>
        <v>2</v>
      </c>
      <c r="AP417" s="16" t="n">
        <f aca="false">J417</f>
        <v>2</v>
      </c>
      <c r="AQ417" s="16" t="n">
        <f aca="false">K417</f>
        <v>2</v>
      </c>
      <c r="AR417" s="16" t="n">
        <f aca="false">L417</f>
        <v>2</v>
      </c>
      <c r="AS417" s="16" t="n">
        <f aca="false">M417</f>
        <v>0</v>
      </c>
      <c r="AT417" s="16" t="n">
        <f aca="false">N417</f>
        <v>0</v>
      </c>
      <c r="AU417" s="16" t="n">
        <f aca="false">O417</f>
        <v>0</v>
      </c>
      <c r="AV417" s="16" t="n">
        <f aca="false">P417</f>
        <v>0</v>
      </c>
      <c r="AW417" s="16" t="n">
        <f aca="false">Q417</f>
        <v>0</v>
      </c>
      <c r="AX417" s="16" t="n">
        <f aca="false">R417</f>
        <v>0</v>
      </c>
      <c r="AY417" s="16" t="n">
        <f aca="false">S417</f>
        <v>0</v>
      </c>
      <c r="AZ417" s="16" t="n">
        <f aca="false">T417</f>
        <v>0</v>
      </c>
      <c r="BA417" s="16" t="n">
        <f aca="false">U417</f>
        <v>0</v>
      </c>
      <c r="BB417" s="16" t="n">
        <f aca="false">V417</f>
        <v>0</v>
      </c>
      <c r="BC417" s="16" t="n">
        <f aca="false">W417</f>
        <v>0</v>
      </c>
      <c r="BD417" s="16" t="n">
        <v>1</v>
      </c>
    </row>
    <row r="418" customFormat="false" ht="24" hidden="false" customHeight="true" outlineLevel="0" collapsed="false">
      <c r="A418" s="16" t="n">
        <v>2</v>
      </c>
      <c r="G418" s="16" t="n">
        <v>2</v>
      </c>
      <c r="H418" s="16" t="n">
        <v>2</v>
      </c>
      <c r="I418" s="16" t="n">
        <v>1</v>
      </c>
      <c r="J418" s="16" t="n">
        <v>1</v>
      </c>
      <c r="K418" s="16" t="n">
        <v>1</v>
      </c>
      <c r="X418" s="16" t="n">
        <v>2</v>
      </c>
      <c r="AG418" s="16" t="n">
        <v>1</v>
      </c>
      <c r="AH418" s="16" t="n">
        <f aca="false">B418</f>
        <v>0</v>
      </c>
      <c r="AI418" s="16" t="n">
        <f aca="false">C418</f>
        <v>0</v>
      </c>
      <c r="AJ418" s="16" t="n">
        <f aca="false">D418</f>
        <v>0</v>
      </c>
      <c r="AK418" s="16" t="n">
        <f aca="false">E418</f>
        <v>0</v>
      </c>
      <c r="AL418" s="16" t="n">
        <f aca="false">F418</f>
        <v>0</v>
      </c>
      <c r="AM418" s="16" t="n">
        <f aca="false">G418</f>
        <v>2</v>
      </c>
      <c r="AN418" s="16" t="n">
        <f aca="false">H418</f>
        <v>2</v>
      </c>
      <c r="AO418" s="16" t="n">
        <f aca="false">I418</f>
        <v>1</v>
      </c>
      <c r="AP418" s="16" t="n">
        <f aca="false">J418</f>
        <v>1</v>
      </c>
      <c r="AQ418" s="16" t="n">
        <f aca="false">K418</f>
        <v>1</v>
      </c>
      <c r="AR418" s="16" t="n">
        <f aca="false">L418</f>
        <v>0</v>
      </c>
      <c r="AS418" s="16" t="n">
        <f aca="false">M418</f>
        <v>0</v>
      </c>
      <c r="AT418" s="16" t="n">
        <f aca="false">N418</f>
        <v>0</v>
      </c>
      <c r="AU418" s="16" t="n">
        <f aca="false">O418</f>
        <v>0</v>
      </c>
      <c r="AV418" s="16" t="n">
        <f aca="false">P418</f>
        <v>0</v>
      </c>
      <c r="AW418" s="16" t="n">
        <f aca="false">Q418</f>
        <v>0</v>
      </c>
      <c r="AX418" s="16" t="n">
        <f aca="false">R418</f>
        <v>0</v>
      </c>
      <c r="AY418" s="16" t="n">
        <f aca="false">S418</f>
        <v>0</v>
      </c>
      <c r="AZ418" s="16" t="n">
        <f aca="false">T418</f>
        <v>0</v>
      </c>
      <c r="BA418" s="16" t="n">
        <f aca="false">U418</f>
        <v>0</v>
      </c>
      <c r="BB418" s="16" t="n">
        <f aca="false">V418</f>
        <v>0</v>
      </c>
      <c r="BC418" s="16" t="n">
        <f aca="false">W418</f>
        <v>0</v>
      </c>
      <c r="BD418" s="16" t="n">
        <v>1</v>
      </c>
    </row>
    <row r="419" customFormat="false" ht="24" hidden="false" customHeight="true" outlineLevel="0" collapsed="false">
      <c r="A419" s="16" t="n">
        <v>2</v>
      </c>
      <c r="H419" s="16" t="n">
        <v>2</v>
      </c>
      <c r="I419" s="16" t="n">
        <v>1</v>
      </c>
      <c r="J419" s="16" t="n">
        <v>1</v>
      </c>
      <c r="X419" s="16" t="n">
        <v>2</v>
      </c>
      <c r="AG419" s="16" t="n">
        <v>1</v>
      </c>
      <c r="AH419" s="16" t="n">
        <f aca="false">B419</f>
        <v>0</v>
      </c>
      <c r="AI419" s="16" t="n">
        <f aca="false">C419</f>
        <v>0</v>
      </c>
      <c r="AJ419" s="16" t="n">
        <f aca="false">D419</f>
        <v>0</v>
      </c>
      <c r="AK419" s="16" t="n">
        <f aca="false">E419</f>
        <v>0</v>
      </c>
      <c r="AL419" s="16" t="n">
        <f aca="false">F419</f>
        <v>0</v>
      </c>
      <c r="AM419" s="16" t="n">
        <f aca="false">G419</f>
        <v>0</v>
      </c>
      <c r="AN419" s="16" t="n">
        <f aca="false">H419</f>
        <v>2</v>
      </c>
      <c r="AO419" s="16" t="n">
        <f aca="false">I419</f>
        <v>1</v>
      </c>
      <c r="AP419" s="16" t="n">
        <f aca="false">J419</f>
        <v>1</v>
      </c>
      <c r="AQ419" s="16" t="n">
        <f aca="false">K419</f>
        <v>0</v>
      </c>
      <c r="AR419" s="16" t="n">
        <f aca="false">L419</f>
        <v>0</v>
      </c>
      <c r="AS419" s="16" t="n">
        <f aca="false">M419</f>
        <v>0</v>
      </c>
      <c r="AT419" s="16" t="n">
        <f aca="false">N419</f>
        <v>0</v>
      </c>
      <c r="AU419" s="16" t="n">
        <f aca="false">O419</f>
        <v>0</v>
      </c>
      <c r="AV419" s="16" t="n">
        <f aca="false">P419</f>
        <v>0</v>
      </c>
      <c r="AW419" s="16" t="n">
        <f aca="false">Q419</f>
        <v>0</v>
      </c>
      <c r="AX419" s="16" t="n">
        <f aca="false">R419</f>
        <v>0</v>
      </c>
      <c r="AY419" s="16" t="n">
        <f aca="false">S419</f>
        <v>0</v>
      </c>
      <c r="AZ419" s="16" t="n">
        <f aca="false">T419</f>
        <v>0</v>
      </c>
      <c r="BA419" s="16" t="n">
        <f aca="false">U419</f>
        <v>0</v>
      </c>
      <c r="BB419" s="16" t="n">
        <f aca="false">V419</f>
        <v>0</v>
      </c>
      <c r="BC419" s="16" t="n">
        <f aca="false">W419</f>
        <v>0</v>
      </c>
      <c r="BD419" s="16" t="n">
        <v>1</v>
      </c>
    </row>
    <row r="420" customFormat="false" ht="24" hidden="false" customHeight="true" outlineLevel="0" collapsed="false">
      <c r="A420" s="16" t="n">
        <v>2</v>
      </c>
      <c r="I420" s="16" t="n">
        <v>1</v>
      </c>
      <c r="X420" s="16" t="n">
        <v>2</v>
      </c>
      <c r="AG420" s="16" t="n">
        <v>1</v>
      </c>
      <c r="AH420" s="16" t="n">
        <f aca="false">B420</f>
        <v>0</v>
      </c>
      <c r="AI420" s="16" t="n">
        <f aca="false">C420</f>
        <v>0</v>
      </c>
      <c r="AJ420" s="16" t="n">
        <f aca="false">D420</f>
        <v>0</v>
      </c>
      <c r="AK420" s="16" t="n">
        <f aca="false">E420</f>
        <v>0</v>
      </c>
      <c r="AL420" s="16" t="n">
        <f aca="false">F420</f>
        <v>0</v>
      </c>
      <c r="AM420" s="16" t="n">
        <f aca="false">G420</f>
        <v>0</v>
      </c>
      <c r="AN420" s="16" t="n">
        <f aca="false">H420</f>
        <v>0</v>
      </c>
      <c r="AO420" s="16" t="n">
        <f aca="false">I420</f>
        <v>1</v>
      </c>
      <c r="AP420" s="16" t="n">
        <f aca="false">J420</f>
        <v>0</v>
      </c>
      <c r="AQ420" s="16" t="n">
        <f aca="false">K420</f>
        <v>0</v>
      </c>
      <c r="AR420" s="16" t="n">
        <f aca="false">L420</f>
        <v>0</v>
      </c>
      <c r="AS420" s="16" t="n">
        <f aca="false">M420</f>
        <v>0</v>
      </c>
      <c r="AT420" s="16" t="n">
        <f aca="false">N420</f>
        <v>0</v>
      </c>
      <c r="AU420" s="16" t="n">
        <f aca="false">O420</f>
        <v>0</v>
      </c>
      <c r="AV420" s="16" t="n">
        <f aca="false">P420</f>
        <v>0</v>
      </c>
      <c r="AW420" s="16" t="n">
        <f aca="false">Q420</f>
        <v>0</v>
      </c>
      <c r="AX420" s="16" t="n">
        <f aca="false">R420</f>
        <v>0</v>
      </c>
      <c r="AY420" s="16" t="n">
        <f aca="false">S420</f>
        <v>0</v>
      </c>
      <c r="AZ420" s="16" t="n">
        <f aca="false">T420</f>
        <v>0</v>
      </c>
      <c r="BA420" s="16" t="n">
        <f aca="false">U420</f>
        <v>0</v>
      </c>
      <c r="BB420" s="16" t="n">
        <f aca="false">V420</f>
        <v>0</v>
      </c>
      <c r="BC420" s="16" t="n">
        <f aca="false">W420</f>
        <v>0</v>
      </c>
      <c r="BD420" s="16" t="n">
        <v>1</v>
      </c>
    </row>
    <row r="421" customFormat="false" ht="24" hidden="false" customHeight="true" outlineLevel="0" collapsed="false">
      <c r="A421" s="16" t="n">
        <v>2</v>
      </c>
      <c r="X421" s="16" t="n">
        <v>2</v>
      </c>
      <c r="AG421" s="16" t="n">
        <v>1</v>
      </c>
      <c r="AH421" s="16" t="n">
        <f aca="false">B421</f>
        <v>0</v>
      </c>
      <c r="AI421" s="16" t="n">
        <f aca="false">C421</f>
        <v>0</v>
      </c>
      <c r="AJ421" s="16" t="n">
        <f aca="false">D421</f>
        <v>0</v>
      </c>
      <c r="AK421" s="16" t="n">
        <f aca="false">E421</f>
        <v>0</v>
      </c>
      <c r="AL421" s="16" t="n">
        <f aca="false">F421</f>
        <v>0</v>
      </c>
      <c r="AM421" s="16" t="n">
        <f aca="false">G421</f>
        <v>0</v>
      </c>
      <c r="AN421" s="16" t="n">
        <f aca="false">H421</f>
        <v>0</v>
      </c>
      <c r="AO421" s="16" t="n">
        <f aca="false">I421</f>
        <v>0</v>
      </c>
      <c r="AP421" s="16" t="n">
        <f aca="false">J421</f>
        <v>0</v>
      </c>
      <c r="AQ421" s="16" t="n">
        <f aca="false">K421</f>
        <v>0</v>
      </c>
      <c r="AR421" s="16" t="n">
        <f aca="false">L421</f>
        <v>0</v>
      </c>
      <c r="AS421" s="16" t="n">
        <f aca="false">M421</f>
        <v>0</v>
      </c>
      <c r="AT421" s="16" t="n">
        <f aca="false">N421</f>
        <v>0</v>
      </c>
      <c r="AU421" s="16" t="n">
        <f aca="false">O421</f>
        <v>0</v>
      </c>
      <c r="AV421" s="16" t="n">
        <f aca="false">P421</f>
        <v>0</v>
      </c>
      <c r="AW421" s="16" t="n">
        <f aca="false">Q421</f>
        <v>0</v>
      </c>
      <c r="AX421" s="16" t="n">
        <f aca="false">R421</f>
        <v>0</v>
      </c>
      <c r="AY421" s="16" t="n">
        <f aca="false">S421</f>
        <v>0</v>
      </c>
      <c r="AZ421" s="16" t="n">
        <f aca="false">T421</f>
        <v>0</v>
      </c>
      <c r="BA421" s="16" t="n">
        <f aca="false">U421</f>
        <v>0</v>
      </c>
      <c r="BB421" s="16" t="n">
        <f aca="false">V421</f>
        <v>0</v>
      </c>
      <c r="BC421" s="16" t="n">
        <f aca="false">W421</f>
        <v>0</v>
      </c>
      <c r="BD421" s="16" t="n">
        <v>1</v>
      </c>
    </row>
    <row r="422" customFormat="false" ht="24" hidden="false" customHeight="true" outlineLevel="0" collapsed="false">
      <c r="A422" s="16" t="n">
        <v>2</v>
      </c>
      <c r="X422" s="16" t="n">
        <v>2</v>
      </c>
      <c r="AG422" s="16" t="n">
        <v>1</v>
      </c>
      <c r="AH422" s="16" t="n">
        <f aca="false">B422</f>
        <v>0</v>
      </c>
      <c r="AI422" s="16" t="n">
        <f aca="false">C422</f>
        <v>0</v>
      </c>
      <c r="AJ422" s="16" t="n">
        <f aca="false">D422</f>
        <v>0</v>
      </c>
      <c r="AK422" s="16" t="n">
        <f aca="false">E422</f>
        <v>0</v>
      </c>
      <c r="AL422" s="16" t="n">
        <f aca="false">F422</f>
        <v>0</v>
      </c>
      <c r="AM422" s="16" t="n">
        <f aca="false">G422</f>
        <v>0</v>
      </c>
      <c r="AN422" s="16" t="n">
        <f aca="false">H422</f>
        <v>0</v>
      </c>
      <c r="AO422" s="16" t="n">
        <f aca="false">I422</f>
        <v>0</v>
      </c>
      <c r="AP422" s="16" t="n">
        <f aca="false">J422</f>
        <v>0</v>
      </c>
      <c r="AQ422" s="16" t="n">
        <f aca="false">K422</f>
        <v>0</v>
      </c>
      <c r="AR422" s="16" t="n">
        <f aca="false">L422</f>
        <v>0</v>
      </c>
      <c r="AS422" s="16" t="n">
        <f aca="false">M422</f>
        <v>0</v>
      </c>
      <c r="AT422" s="16" t="n">
        <f aca="false">N422</f>
        <v>0</v>
      </c>
      <c r="AU422" s="16" t="n">
        <f aca="false">O422</f>
        <v>0</v>
      </c>
      <c r="AV422" s="16" t="n">
        <f aca="false">P422</f>
        <v>0</v>
      </c>
      <c r="AW422" s="16" t="n">
        <f aca="false">Q422</f>
        <v>0</v>
      </c>
      <c r="AX422" s="16" t="n">
        <f aca="false">R422</f>
        <v>0</v>
      </c>
      <c r="AY422" s="16" t="n">
        <f aca="false">S422</f>
        <v>0</v>
      </c>
      <c r="AZ422" s="16" t="n">
        <f aca="false">T422</f>
        <v>0</v>
      </c>
      <c r="BA422" s="16" t="n">
        <f aca="false">U422</f>
        <v>0</v>
      </c>
      <c r="BB422" s="16" t="n">
        <f aca="false">V422</f>
        <v>0</v>
      </c>
      <c r="BC422" s="16" t="n">
        <f aca="false">W422</f>
        <v>0</v>
      </c>
      <c r="BD422" s="16" t="n">
        <v>1</v>
      </c>
    </row>
    <row r="423" customFormat="false" ht="24" hidden="false" customHeight="true" outlineLevel="0" collapsed="false">
      <c r="A423" s="16" t="n">
        <v>2</v>
      </c>
      <c r="X423" s="16" t="n">
        <v>2</v>
      </c>
      <c r="AG423" s="16" t="n">
        <v>1</v>
      </c>
      <c r="AH423" s="16" t="n">
        <f aca="false">B423</f>
        <v>0</v>
      </c>
      <c r="AI423" s="16" t="n">
        <f aca="false">C423</f>
        <v>0</v>
      </c>
      <c r="AJ423" s="16" t="n">
        <f aca="false">D423</f>
        <v>0</v>
      </c>
      <c r="AK423" s="16" t="n">
        <f aca="false">E423</f>
        <v>0</v>
      </c>
      <c r="AL423" s="16" t="n">
        <f aca="false">F423</f>
        <v>0</v>
      </c>
      <c r="AM423" s="16" t="n">
        <f aca="false">G423</f>
        <v>0</v>
      </c>
      <c r="AN423" s="16" t="n">
        <f aca="false">H423</f>
        <v>0</v>
      </c>
      <c r="AO423" s="16" t="n">
        <f aca="false">I423</f>
        <v>0</v>
      </c>
      <c r="AP423" s="16" t="n">
        <f aca="false">J423</f>
        <v>0</v>
      </c>
      <c r="AQ423" s="16" t="n">
        <f aca="false">K423</f>
        <v>0</v>
      </c>
      <c r="AR423" s="16" t="n">
        <f aca="false">L423</f>
        <v>0</v>
      </c>
      <c r="AS423" s="16" t="n">
        <f aca="false">M423</f>
        <v>0</v>
      </c>
      <c r="AT423" s="16" t="n">
        <f aca="false">N423</f>
        <v>0</v>
      </c>
      <c r="AU423" s="16" t="n">
        <f aca="false">O423</f>
        <v>0</v>
      </c>
      <c r="AV423" s="16" t="n">
        <f aca="false">P423</f>
        <v>0</v>
      </c>
      <c r="AW423" s="16" t="n">
        <f aca="false">Q423</f>
        <v>0</v>
      </c>
      <c r="AX423" s="16" t="n">
        <f aca="false">R423</f>
        <v>0</v>
      </c>
      <c r="AY423" s="16" t="n">
        <f aca="false">S423</f>
        <v>0</v>
      </c>
      <c r="AZ423" s="16" t="n">
        <f aca="false">T423</f>
        <v>0</v>
      </c>
      <c r="BA423" s="16" t="n">
        <f aca="false">U423</f>
        <v>0</v>
      </c>
      <c r="BB423" s="16" t="n">
        <f aca="false">V423</f>
        <v>0</v>
      </c>
      <c r="BC423" s="16" t="n">
        <f aca="false">W423</f>
        <v>0</v>
      </c>
      <c r="BD423" s="16" t="n">
        <v>1</v>
      </c>
    </row>
    <row r="424" customFormat="false" ht="24" hidden="false" customHeight="true" outlineLevel="0" collapsed="false">
      <c r="A424" s="16" t="n">
        <v>2</v>
      </c>
      <c r="O424" s="16" t="n">
        <v>2</v>
      </c>
      <c r="X424" s="16" t="n">
        <v>2</v>
      </c>
      <c r="AG424" s="16" t="n">
        <v>1</v>
      </c>
      <c r="AH424" s="16" t="n">
        <f aca="false">B424</f>
        <v>0</v>
      </c>
      <c r="AI424" s="16" t="n">
        <f aca="false">C424</f>
        <v>0</v>
      </c>
      <c r="AJ424" s="16" t="n">
        <f aca="false">D424</f>
        <v>0</v>
      </c>
      <c r="AK424" s="16" t="n">
        <f aca="false">E424</f>
        <v>0</v>
      </c>
      <c r="AL424" s="16" t="n">
        <f aca="false">F424</f>
        <v>0</v>
      </c>
      <c r="AM424" s="16" t="n">
        <f aca="false">G424</f>
        <v>0</v>
      </c>
      <c r="AN424" s="16" t="n">
        <f aca="false">H424</f>
        <v>0</v>
      </c>
      <c r="AO424" s="16" t="n">
        <f aca="false">I424</f>
        <v>0</v>
      </c>
      <c r="AP424" s="16" t="n">
        <f aca="false">J424</f>
        <v>0</v>
      </c>
      <c r="AQ424" s="16" t="n">
        <f aca="false">K424</f>
        <v>0</v>
      </c>
      <c r="AR424" s="16" t="n">
        <f aca="false">L424</f>
        <v>0</v>
      </c>
      <c r="AS424" s="16" t="n">
        <f aca="false">M424</f>
        <v>0</v>
      </c>
      <c r="AT424" s="16" t="n">
        <f aca="false">N424</f>
        <v>0</v>
      </c>
      <c r="AU424" s="16" t="n">
        <f aca="false">O424</f>
        <v>2</v>
      </c>
      <c r="AV424" s="16" t="n">
        <f aca="false">P424</f>
        <v>0</v>
      </c>
      <c r="AW424" s="16" t="n">
        <f aca="false">Q424</f>
        <v>0</v>
      </c>
      <c r="AX424" s="16" t="n">
        <f aca="false">R424</f>
        <v>0</v>
      </c>
      <c r="AY424" s="16" t="n">
        <f aca="false">S424</f>
        <v>0</v>
      </c>
      <c r="AZ424" s="16" t="n">
        <f aca="false">T424</f>
        <v>0</v>
      </c>
      <c r="BA424" s="16" t="n">
        <f aca="false">U424</f>
        <v>0</v>
      </c>
      <c r="BB424" s="16" t="n">
        <f aca="false">V424</f>
        <v>0</v>
      </c>
      <c r="BC424" s="16" t="n">
        <f aca="false">W424</f>
        <v>0</v>
      </c>
      <c r="BD424" s="16" t="n">
        <v>1</v>
      </c>
    </row>
    <row r="425" customFormat="false" ht="24" hidden="false" customHeight="true" outlineLevel="0" collapsed="false">
      <c r="A425" s="16" t="n">
        <v>2</v>
      </c>
      <c r="N425" s="16" t="n">
        <v>3</v>
      </c>
      <c r="O425" s="16" t="n">
        <v>2</v>
      </c>
      <c r="P425" s="16" t="n">
        <v>2</v>
      </c>
      <c r="X425" s="16" t="n">
        <v>2</v>
      </c>
      <c r="AG425" s="16" t="n">
        <v>1</v>
      </c>
      <c r="AH425" s="16" t="n">
        <f aca="false">B425</f>
        <v>0</v>
      </c>
      <c r="AI425" s="16" t="n">
        <f aca="false">C425</f>
        <v>0</v>
      </c>
      <c r="AJ425" s="16" t="n">
        <f aca="false">D425</f>
        <v>0</v>
      </c>
      <c r="AK425" s="16" t="n">
        <f aca="false">E425</f>
        <v>0</v>
      </c>
      <c r="AL425" s="16" t="n">
        <f aca="false">F425</f>
        <v>0</v>
      </c>
      <c r="AM425" s="16" t="n">
        <f aca="false">G425</f>
        <v>0</v>
      </c>
      <c r="AN425" s="16" t="n">
        <f aca="false">H425</f>
        <v>0</v>
      </c>
      <c r="AO425" s="16" t="n">
        <f aca="false">I425</f>
        <v>0</v>
      </c>
      <c r="AP425" s="16" t="n">
        <f aca="false">J425</f>
        <v>0</v>
      </c>
      <c r="AQ425" s="16" t="n">
        <f aca="false">K425</f>
        <v>0</v>
      </c>
      <c r="AR425" s="16" t="n">
        <f aca="false">L425</f>
        <v>0</v>
      </c>
      <c r="AS425" s="16" t="n">
        <f aca="false">M425</f>
        <v>0</v>
      </c>
      <c r="AT425" s="16" t="n">
        <f aca="false">N425</f>
        <v>3</v>
      </c>
      <c r="AU425" s="16" t="n">
        <f aca="false">O425</f>
        <v>2</v>
      </c>
      <c r="AV425" s="16" t="n">
        <f aca="false">P425</f>
        <v>2</v>
      </c>
      <c r="AW425" s="16" t="n">
        <f aca="false">Q425</f>
        <v>0</v>
      </c>
      <c r="AX425" s="16" t="n">
        <f aca="false">R425</f>
        <v>0</v>
      </c>
      <c r="AY425" s="16" t="n">
        <f aca="false">S425</f>
        <v>0</v>
      </c>
      <c r="AZ425" s="16" t="n">
        <f aca="false">T425</f>
        <v>0</v>
      </c>
      <c r="BA425" s="16" t="n">
        <f aca="false">U425</f>
        <v>0</v>
      </c>
      <c r="BB425" s="16" t="n">
        <f aca="false">V425</f>
        <v>0</v>
      </c>
      <c r="BC425" s="16" t="n">
        <f aca="false">W425</f>
        <v>0</v>
      </c>
      <c r="BD425" s="16" t="n">
        <v>1</v>
      </c>
    </row>
    <row r="426" customFormat="false" ht="24" hidden="false" customHeight="true" outlineLevel="0" collapsed="false">
      <c r="A426" s="16" t="n">
        <v>2</v>
      </c>
      <c r="M426" s="16" t="n">
        <v>3</v>
      </c>
      <c r="N426" s="16" t="n">
        <v>3</v>
      </c>
      <c r="O426" s="16" t="n">
        <v>2</v>
      </c>
      <c r="P426" s="16" t="n">
        <v>2</v>
      </c>
      <c r="Q426" s="16" t="n">
        <v>2</v>
      </c>
      <c r="X426" s="16" t="n">
        <v>2</v>
      </c>
      <c r="AG426" s="16" t="n">
        <v>1</v>
      </c>
      <c r="AH426" s="16" t="n">
        <f aca="false">B426</f>
        <v>0</v>
      </c>
      <c r="AI426" s="16" t="n">
        <f aca="false">C426</f>
        <v>0</v>
      </c>
      <c r="AJ426" s="16" t="n">
        <f aca="false">D426</f>
        <v>0</v>
      </c>
      <c r="AK426" s="16" t="n">
        <f aca="false">E426</f>
        <v>0</v>
      </c>
      <c r="AL426" s="16" t="n">
        <f aca="false">F426</f>
        <v>0</v>
      </c>
      <c r="AM426" s="16" t="n">
        <f aca="false">G426</f>
        <v>0</v>
      </c>
      <c r="AN426" s="16" t="n">
        <f aca="false">H426</f>
        <v>0</v>
      </c>
      <c r="AO426" s="16" t="n">
        <f aca="false">I426</f>
        <v>0</v>
      </c>
      <c r="AP426" s="16" t="n">
        <f aca="false">J426</f>
        <v>0</v>
      </c>
      <c r="AQ426" s="16" t="n">
        <f aca="false">K426</f>
        <v>0</v>
      </c>
      <c r="AR426" s="16" t="n">
        <f aca="false">L426</f>
        <v>0</v>
      </c>
      <c r="AS426" s="16" t="n">
        <f aca="false">M426</f>
        <v>3</v>
      </c>
      <c r="AT426" s="16" t="n">
        <f aca="false">N426</f>
        <v>3</v>
      </c>
      <c r="AU426" s="16" t="n">
        <f aca="false">O426</f>
        <v>2</v>
      </c>
      <c r="AV426" s="16" t="n">
        <f aca="false">P426</f>
        <v>2</v>
      </c>
      <c r="AW426" s="16" t="n">
        <f aca="false">Q426</f>
        <v>2</v>
      </c>
      <c r="AX426" s="16" t="n">
        <f aca="false">R426</f>
        <v>0</v>
      </c>
      <c r="AY426" s="16" t="n">
        <f aca="false">S426</f>
        <v>0</v>
      </c>
      <c r="AZ426" s="16" t="n">
        <f aca="false">T426</f>
        <v>0</v>
      </c>
      <c r="BA426" s="16" t="n">
        <f aca="false">U426</f>
        <v>0</v>
      </c>
      <c r="BB426" s="16" t="n">
        <f aca="false">V426</f>
        <v>0</v>
      </c>
      <c r="BC426" s="16" t="n">
        <f aca="false">W426</f>
        <v>0</v>
      </c>
      <c r="BD426" s="16" t="n">
        <v>1</v>
      </c>
    </row>
    <row r="427" customFormat="false" ht="24" hidden="false" customHeight="true" outlineLevel="0" collapsed="false">
      <c r="A427" s="16" t="n">
        <v>2</v>
      </c>
      <c r="L427" s="16" t="n">
        <v>3</v>
      </c>
      <c r="M427" s="16" t="n">
        <v>3</v>
      </c>
      <c r="N427" s="16" t="n">
        <v>3</v>
      </c>
      <c r="O427" s="16" t="n">
        <v>2</v>
      </c>
      <c r="P427" s="16" t="n">
        <v>2</v>
      </c>
      <c r="Q427" s="16" t="n">
        <v>2</v>
      </c>
      <c r="R427" s="16" t="n">
        <v>2</v>
      </c>
      <c r="X427" s="16" t="n">
        <v>2</v>
      </c>
      <c r="AG427" s="16" t="n">
        <v>1</v>
      </c>
      <c r="AH427" s="16" t="n">
        <f aca="false">B427</f>
        <v>0</v>
      </c>
      <c r="AI427" s="16" t="n">
        <f aca="false">C427</f>
        <v>0</v>
      </c>
      <c r="AJ427" s="16" t="n">
        <f aca="false">D427</f>
        <v>0</v>
      </c>
      <c r="AK427" s="16" t="n">
        <f aca="false">E427</f>
        <v>0</v>
      </c>
      <c r="AL427" s="16" t="n">
        <f aca="false">F427</f>
        <v>0</v>
      </c>
      <c r="AM427" s="16" t="n">
        <f aca="false">G427</f>
        <v>0</v>
      </c>
      <c r="AN427" s="16" t="n">
        <f aca="false">H427</f>
        <v>0</v>
      </c>
      <c r="AO427" s="16" t="n">
        <f aca="false">I427</f>
        <v>0</v>
      </c>
      <c r="AP427" s="16" t="n">
        <f aca="false">J427</f>
        <v>0</v>
      </c>
      <c r="AQ427" s="16" t="n">
        <f aca="false">K427</f>
        <v>0</v>
      </c>
      <c r="AR427" s="16" t="n">
        <f aca="false">L427</f>
        <v>3</v>
      </c>
      <c r="AS427" s="16" t="n">
        <f aca="false">M427</f>
        <v>3</v>
      </c>
      <c r="AT427" s="16" t="n">
        <f aca="false">N427</f>
        <v>3</v>
      </c>
      <c r="AU427" s="16" t="n">
        <f aca="false">O427</f>
        <v>2</v>
      </c>
      <c r="AV427" s="16" t="n">
        <f aca="false">P427</f>
        <v>2</v>
      </c>
      <c r="AW427" s="16" t="n">
        <f aca="false">Q427</f>
        <v>2</v>
      </c>
      <c r="AX427" s="16" t="n">
        <f aca="false">R427</f>
        <v>2</v>
      </c>
      <c r="AY427" s="16" t="n">
        <f aca="false">S427</f>
        <v>0</v>
      </c>
      <c r="AZ427" s="16" t="n">
        <f aca="false">T427</f>
        <v>0</v>
      </c>
      <c r="BA427" s="16" t="n">
        <f aca="false">U427</f>
        <v>0</v>
      </c>
      <c r="BB427" s="16" t="n">
        <f aca="false">V427</f>
        <v>0</v>
      </c>
      <c r="BC427" s="16" t="n">
        <f aca="false">W427</f>
        <v>0</v>
      </c>
      <c r="BD427" s="16" t="n">
        <v>1</v>
      </c>
    </row>
    <row r="428" customFormat="false" ht="24" hidden="false" customHeight="true" outlineLevel="0" collapsed="false">
      <c r="A428" s="16" t="n">
        <v>2</v>
      </c>
      <c r="B428" s="16" t="n">
        <v>2</v>
      </c>
      <c r="M428" s="16" t="n">
        <v>2</v>
      </c>
      <c r="N428" s="16" t="n">
        <v>2</v>
      </c>
      <c r="O428" s="16" t="n">
        <v>1</v>
      </c>
      <c r="P428" s="16" t="n">
        <v>1</v>
      </c>
      <c r="Q428" s="16" t="n">
        <v>1</v>
      </c>
      <c r="X428" s="16" t="n">
        <v>2</v>
      </c>
      <c r="AG428" s="16" t="n">
        <v>1</v>
      </c>
      <c r="AH428" s="16" t="n">
        <f aca="false">B428</f>
        <v>2</v>
      </c>
      <c r="AI428" s="16" t="n">
        <f aca="false">C428</f>
        <v>0</v>
      </c>
      <c r="AJ428" s="16" t="n">
        <f aca="false">D428</f>
        <v>0</v>
      </c>
      <c r="AK428" s="16" t="n">
        <f aca="false">E428</f>
        <v>0</v>
      </c>
      <c r="AL428" s="16" t="n">
        <f aca="false">F428</f>
        <v>0</v>
      </c>
      <c r="AM428" s="16" t="n">
        <f aca="false">G428</f>
        <v>0</v>
      </c>
      <c r="AN428" s="16" t="n">
        <f aca="false">H428</f>
        <v>0</v>
      </c>
      <c r="AO428" s="16" t="n">
        <f aca="false">I428</f>
        <v>0</v>
      </c>
      <c r="AP428" s="16" t="n">
        <f aca="false">J428</f>
        <v>0</v>
      </c>
      <c r="AQ428" s="16" t="n">
        <f aca="false">K428</f>
        <v>0</v>
      </c>
      <c r="AR428" s="16" t="n">
        <f aca="false">L428</f>
        <v>0</v>
      </c>
      <c r="AS428" s="16" t="n">
        <f aca="false">M428</f>
        <v>2</v>
      </c>
      <c r="AT428" s="16" t="n">
        <f aca="false">N428</f>
        <v>2</v>
      </c>
      <c r="AU428" s="16" t="n">
        <f aca="false">O428</f>
        <v>1</v>
      </c>
      <c r="AV428" s="16" t="n">
        <f aca="false">P428</f>
        <v>1</v>
      </c>
      <c r="AW428" s="16" t="n">
        <f aca="false">Q428</f>
        <v>1</v>
      </c>
      <c r="AX428" s="16" t="n">
        <f aca="false">R428</f>
        <v>0</v>
      </c>
      <c r="AY428" s="16" t="n">
        <f aca="false">S428</f>
        <v>0</v>
      </c>
      <c r="AZ428" s="16" t="n">
        <f aca="false">T428</f>
        <v>0</v>
      </c>
      <c r="BA428" s="16" t="n">
        <f aca="false">U428</f>
        <v>0</v>
      </c>
      <c r="BB428" s="16" t="n">
        <f aca="false">V428</f>
        <v>0</v>
      </c>
      <c r="BC428" s="16" t="n">
        <f aca="false">W428</f>
        <v>0</v>
      </c>
      <c r="BD428" s="16" t="n">
        <v>1</v>
      </c>
    </row>
    <row r="429" customFormat="false" ht="24" hidden="false" customHeight="true" outlineLevel="0" collapsed="false">
      <c r="A429" s="16" t="n">
        <v>2</v>
      </c>
      <c r="B429" s="16" t="n">
        <v>2</v>
      </c>
      <c r="C429" s="16" t="n">
        <v>2</v>
      </c>
      <c r="N429" s="16" t="n">
        <v>2</v>
      </c>
      <c r="O429" s="16" t="n">
        <v>1</v>
      </c>
      <c r="P429" s="16" t="n">
        <v>1</v>
      </c>
      <c r="X429" s="16" t="n">
        <v>2</v>
      </c>
      <c r="AG429" s="16" t="n">
        <v>1</v>
      </c>
      <c r="AH429" s="16" t="n">
        <f aca="false">B429</f>
        <v>2</v>
      </c>
      <c r="AI429" s="16" t="n">
        <f aca="false">C429</f>
        <v>2</v>
      </c>
      <c r="AJ429" s="16" t="n">
        <f aca="false">D429</f>
        <v>0</v>
      </c>
      <c r="AK429" s="16" t="n">
        <f aca="false">E429</f>
        <v>0</v>
      </c>
      <c r="AL429" s="16" t="n">
        <f aca="false">F429</f>
        <v>0</v>
      </c>
      <c r="AM429" s="16" t="n">
        <f aca="false">G429</f>
        <v>0</v>
      </c>
      <c r="AN429" s="16" t="n">
        <f aca="false">H429</f>
        <v>0</v>
      </c>
      <c r="AO429" s="16" t="n">
        <f aca="false">I429</f>
        <v>0</v>
      </c>
      <c r="AP429" s="16" t="n">
        <f aca="false">J429</f>
        <v>0</v>
      </c>
      <c r="AQ429" s="16" t="n">
        <f aca="false">K429</f>
        <v>0</v>
      </c>
      <c r="AR429" s="16" t="n">
        <f aca="false">L429</f>
        <v>0</v>
      </c>
      <c r="AS429" s="16" t="n">
        <f aca="false">M429</f>
        <v>0</v>
      </c>
      <c r="AT429" s="16" t="n">
        <f aca="false">N429</f>
        <v>2</v>
      </c>
      <c r="AU429" s="16" t="n">
        <f aca="false">O429</f>
        <v>1</v>
      </c>
      <c r="AV429" s="16" t="n">
        <f aca="false">P429</f>
        <v>1</v>
      </c>
      <c r="AW429" s="16" t="n">
        <f aca="false">Q429</f>
        <v>0</v>
      </c>
      <c r="AX429" s="16" t="n">
        <f aca="false">R429</f>
        <v>0</v>
      </c>
      <c r="AY429" s="16" t="n">
        <f aca="false">S429</f>
        <v>0</v>
      </c>
      <c r="AZ429" s="16" t="n">
        <f aca="false">T429</f>
        <v>0</v>
      </c>
      <c r="BA429" s="16" t="n">
        <f aca="false">U429</f>
        <v>0</v>
      </c>
      <c r="BB429" s="16" t="n">
        <f aca="false">V429</f>
        <v>0</v>
      </c>
      <c r="BC429" s="16" t="n">
        <f aca="false">W429</f>
        <v>0</v>
      </c>
      <c r="BD429" s="16" t="n">
        <v>1</v>
      </c>
    </row>
    <row r="430" customFormat="false" ht="24" hidden="false" customHeight="true" outlineLevel="0" collapsed="false">
      <c r="A430" s="16" t="n">
        <v>2</v>
      </c>
      <c r="B430" s="16" t="n">
        <v>2</v>
      </c>
      <c r="C430" s="16" t="n">
        <v>2</v>
      </c>
      <c r="D430" s="16" t="n">
        <v>2</v>
      </c>
      <c r="O430" s="16" t="n">
        <v>1</v>
      </c>
      <c r="X430" s="16" t="n">
        <v>2</v>
      </c>
      <c r="AG430" s="16" t="n">
        <v>1</v>
      </c>
      <c r="AH430" s="16" t="n">
        <f aca="false">B430</f>
        <v>2</v>
      </c>
      <c r="AI430" s="16" t="n">
        <f aca="false">C430</f>
        <v>2</v>
      </c>
      <c r="AJ430" s="16" t="n">
        <f aca="false">D430</f>
        <v>2</v>
      </c>
      <c r="AK430" s="16" t="n">
        <f aca="false">E430</f>
        <v>0</v>
      </c>
      <c r="AL430" s="16" t="n">
        <f aca="false">F430</f>
        <v>0</v>
      </c>
      <c r="AM430" s="16" t="n">
        <f aca="false">G430</f>
        <v>0</v>
      </c>
      <c r="AN430" s="16" t="n">
        <f aca="false">H430</f>
        <v>0</v>
      </c>
      <c r="AO430" s="16" t="n">
        <f aca="false">I430</f>
        <v>0</v>
      </c>
      <c r="AP430" s="16" t="n">
        <f aca="false">J430</f>
        <v>0</v>
      </c>
      <c r="AQ430" s="16" t="n">
        <f aca="false">K430</f>
        <v>0</v>
      </c>
      <c r="AR430" s="16" t="n">
        <f aca="false">L430</f>
        <v>0</v>
      </c>
      <c r="AS430" s="16" t="n">
        <f aca="false">M430</f>
        <v>0</v>
      </c>
      <c r="AT430" s="16" t="n">
        <f aca="false">N430</f>
        <v>0</v>
      </c>
      <c r="AU430" s="16" t="n">
        <f aca="false">O430</f>
        <v>1</v>
      </c>
      <c r="AV430" s="16" t="n">
        <f aca="false">P430</f>
        <v>0</v>
      </c>
      <c r="AW430" s="16" t="n">
        <f aca="false">Q430</f>
        <v>0</v>
      </c>
      <c r="AX430" s="16" t="n">
        <f aca="false">R430</f>
        <v>0</v>
      </c>
      <c r="AY430" s="16" t="n">
        <f aca="false">S430</f>
        <v>0</v>
      </c>
      <c r="AZ430" s="16" t="n">
        <f aca="false">T430</f>
        <v>0</v>
      </c>
      <c r="BA430" s="16" t="n">
        <f aca="false">U430</f>
        <v>0</v>
      </c>
      <c r="BB430" s="16" t="n">
        <f aca="false">V430</f>
        <v>0</v>
      </c>
      <c r="BC430" s="16" t="n">
        <f aca="false">W430</f>
        <v>0</v>
      </c>
      <c r="BD430" s="16" t="n">
        <v>1</v>
      </c>
    </row>
    <row r="431" customFormat="false" ht="24" hidden="false" customHeight="true" outlineLevel="0" collapsed="false">
      <c r="A431" s="16" t="n">
        <v>2</v>
      </c>
      <c r="B431" s="16" t="n">
        <v>2</v>
      </c>
      <c r="C431" s="16" t="n">
        <v>2</v>
      </c>
      <c r="D431" s="16" t="n">
        <v>2</v>
      </c>
      <c r="E431" s="16" t="n">
        <v>2</v>
      </c>
      <c r="X431" s="16" t="n">
        <v>2</v>
      </c>
      <c r="AG431" s="16" t="n">
        <v>1</v>
      </c>
      <c r="AH431" s="16" t="n">
        <f aca="false">B431</f>
        <v>2</v>
      </c>
      <c r="AI431" s="16" t="n">
        <f aca="false">C431</f>
        <v>2</v>
      </c>
      <c r="AJ431" s="16" t="n">
        <f aca="false">D431</f>
        <v>2</v>
      </c>
      <c r="AK431" s="16" t="n">
        <f aca="false">E431</f>
        <v>2</v>
      </c>
      <c r="AL431" s="16" t="n">
        <f aca="false">F431</f>
        <v>0</v>
      </c>
      <c r="AM431" s="16" t="n">
        <f aca="false">G431</f>
        <v>0</v>
      </c>
      <c r="AN431" s="16" t="n">
        <f aca="false">H431</f>
        <v>0</v>
      </c>
      <c r="AO431" s="16" t="n">
        <f aca="false">I431</f>
        <v>0</v>
      </c>
      <c r="AP431" s="16" t="n">
        <f aca="false">J431</f>
        <v>0</v>
      </c>
      <c r="AQ431" s="16" t="n">
        <f aca="false">K431</f>
        <v>0</v>
      </c>
      <c r="AR431" s="16" t="n">
        <f aca="false">L431</f>
        <v>0</v>
      </c>
      <c r="AS431" s="16" t="n">
        <f aca="false">M431</f>
        <v>0</v>
      </c>
      <c r="AT431" s="16" t="n">
        <f aca="false">N431</f>
        <v>0</v>
      </c>
      <c r="AU431" s="16" t="n">
        <f aca="false">O431</f>
        <v>0</v>
      </c>
      <c r="AV431" s="16" t="n">
        <f aca="false">P431</f>
        <v>0</v>
      </c>
      <c r="AW431" s="16" t="n">
        <f aca="false">Q431</f>
        <v>0</v>
      </c>
      <c r="AX431" s="16" t="n">
        <f aca="false">R431</f>
        <v>0</v>
      </c>
      <c r="AY431" s="16" t="n">
        <f aca="false">S431</f>
        <v>0</v>
      </c>
      <c r="AZ431" s="16" t="n">
        <f aca="false">T431</f>
        <v>0</v>
      </c>
      <c r="BA431" s="16" t="n">
        <f aca="false">U431</f>
        <v>0</v>
      </c>
      <c r="BB431" s="16" t="n">
        <f aca="false">V431</f>
        <v>0</v>
      </c>
      <c r="BC431" s="16" t="n">
        <f aca="false">W431</f>
        <v>0</v>
      </c>
      <c r="BD431" s="16" t="n">
        <v>1</v>
      </c>
    </row>
    <row r="432" customFormat="false" ht="24" hidden="false" customHeight="true" outlineLevel="0" collapsed="false">
      <c r="A432" s="16" t="n">
        <v>2</v>
      </c>
      <c r="B432" s="16" t="n">
        <v>1</v>
      </c>
      <c r="C432" s="16" t="n">
        <v>1</v>
      </c>
      <c r="D432" s="16" t="n">
        <v>1</v>
      </c>
      <c r="W432" s="16" t="n">
        <v>3</v>
      </c>
      <c r="X432" s="16" t="n">
        <v>2</v>
      </c>
      <c r="AG432" s="16" t="n">
        <v>1</v>
      </c>
      <c r="AH432" s="16" t="n">
        <f aca="false">B432</f>
        <v>1</v>
      </c>
      <c r="AI432" s="16" t="n">
        <f aca="false">C432</f>
        <v>1</v>
      </c>
      <c r="AJ432" s="16" t="n">
        <f aca="false">D432</f>
        <v>1</v>
      </c>
      <c r="AK432" s="16" t="n">
        <f aca="false">E432</f>
        <v>0</v>
      </c>
      <c r="AL432" s="16" t="n">
        <f aca="false">F432</f>
        <v>0</v>
      </c>
      <c r="AM432" s="16" t="n">
        <f aca="false">G432</f>
        <v>0</v>
      </c>
      <c r="AN432" s="16" t="n">
        <f aca="false">H432</f>
        <v>0</v>
      </c>
      <c r="AO432" s="16" t="n">
        <f aca="false">I432</f>
        <v>0</v>
      </c>
      <c r="AP432" s="16" t="n">
        <f aca="false">J432</f>
        <v>0</v>
      </c>
      <c r="AQ432" s="16" t="n">
        <f aca="false">K432</f>
        <v>0</v>
      </c>
      <c r="AR432" s="16" t="n">
        <f aca="false">L432</f>
        <v>0</v>
      </c>
      <c r="AS432" s="16" t="n">
        <f aca="false">M432</f>
        <v>0</v>
      </c>
      <c r="AT432" s="16" t="n">
        <f aca="false">N432</f>
        <v>0</v>
      </c>
      <c r="AU432" s="16" t="n">
        <f aca="false">O432</f>
        <v>0</v>
      </c>
      <c r="AV432" s="16" t="n">
        <f aca="false">P432</f>
        <v>0</v>
      </c>
      <c r="AW432" s="16" t="n">
        <f aca="false">Q432</f>
        <v>0</v>
      </c>
      <c r="AX432" s="16" t="n">
        <f aca="false">R432</f>
        <v>0</v>
      </c>
      <c r="AY432" s="16" t="n">
        <f aca="false">S432</f>
        <v>0</v>
      </c>
      <c r="AZ432" s="16" t="n">
        <f aca="false">T432</f>
        <v>0</v>
      </c>
      <c r="BA432" s="16" t="n">
        <f aca="false">U432</f>
        <v>0</v>
      </c>
      <c r="BB432" s="16" t="n">
        <f aca="false">V432</f>
        <v>0</v>
      </c>
      <c r="BC432" s="16" t="n">
        <f aca="false">W432</f>
        <v>3</v>
      </c>
      <c r="BD432" s="16" t="n">
        <v>1</v>
      </c>
    </row>
    <row r="433" customFormat="false" ht="24" hidden="false" customHeight="true" outlineLevel="0" collapsed="false">
      <c r="A433" s="16" t="n">
        <v>2</v>
      </c>
      <c r="B433" s="16" t="n">
        <v>1</v>
      </c>
      <c r="C433" s="16" t="n">
        <v>1</v>
      </c>
      <c r="V433" s="16" t="n">
        <v>3</v>
      </c>
      <c r="W433" s="16" t="n">
        <v>3</v>
      </c>
      <c r="X433" s="16" t="n">
        <v>2</v>
      </c>
      <c r="AG433" s="16" t="n">
        <v>1</v>
      </c>
      <c r="AH433" s="16" t="n">
        <f aca="false">B433</f>
        <v>1</v>
      </c>
      <c r="AI433" s="16" t="n">
        <f aca="false">C433</f>
        <v>1</v>
      </c>
      <c r="AJ433" s="16" t="n">
        <f aca="false">D433</f>
        <v>0</v>
      </c>
      <c r="AK433" s="16" t="n">
        <f aca="false">E433</f>
        <v>0</v>
      </c>
      <c r="AL433" s="16" t="n">
        <f aca="false">F433</f>
        <v>0</v>
      </c>
      <c r="AM433" s="16" t="n">
        <f aca="false">G433</f>
        <v>0</v>
      </c>
      <c r="AN433" s="16" t="n">
        <f aca="false">H433</f>
        <v>0</v>
      </c>
      <c r="AO433" s="16" t="n">
        <f aca="false">I433</f>
        <v>0</v>
      </c>
      <c r="AP433" s="16" t="n">
        <f aca="false">J433</f>
        <v>0</v>
      </c>
      <c r="AQ433" s="16" t="n">
        <f aca="false">K433</f>
        <v>0</v>
      </c>
      <c r="AR433" s="16" t="n">
        <f aca="false">L433</f>
        <v>0</v>
      </c>
      <c r="AS433" s="16" t="n">
        <f aca="false">M433</f>
        <v>0</v>
      </c>
      <c r="AT433" s="16" t="n">
        <f aca="false">N433</f>
        <v>0</v>
      </c>
      <c r="AU433" s="16" t="n">
        <f aca="false">O433</f>
        <v>0</v>
      </c>
      <c r="AV433" s="16" t="n">
        <f aca="false">P433</f>
        <v>0</v>
      </c>
      <c r="AW433" s="16" t="n">
        <f aca="false">Q433</f>
        <v>0</v>
      </c>
      <c r="AX433" s="16" t="n">
        <f aca="false">R433</f>
        <v>0</v>
      </c>
      <c r="AY433" s="16" t="n">
        <f aca="false">S433</f>
        <v>0</v>
      </c>
      <c r="AZ433" s="16" t="n">
        <f aca="false">T433</f>
        <v>0</v>
      </c>
      <c r="BA433" s="16" t="n">
        <f aca="false">U433</f>
        <v>0</v>
      </c>
      <c r="BB433" s="16" t="n">
        <f aca="false">V433</f>
        <v>3</v>
      </c>
      <c r="BC433" s="16" t="n">
        <f aca="false">W433</f>
        <v>3</v>
      </c>
      <c r="BD433" s="16" t="n">
        <v>1</v>
      </c>
    </row>
    <row r="434" customFormat="false" ht="24" hidden="false" customHeight="true" outlineLevel="0" collapsed="false">
      <c r="A434" s="16" t="n">
        <v>2</v>
      </c>
      <c r="B434" s="16" t="n">
        <v>1</v>
      </c>
      <c r="U434" s="16" t="n">
        <v>3</v>
      </c>
      <c r="V434" s="16" t="n">
        <v>3</v>
      </c>
      <c r="W434" s="16" t="n">
        <v>3</v>
      </c>
      <c r="X434" s="16" t="n">
        <v>2</v>
      </c>
      <c r="AG434" s="16" t="n">
        <v>1</v>
      </c>
      <c r="AH434" s="16" t="n">
        <f aca="false">B434</f>
        <v>1</v>
      </c>
      <c r="AI434" s="16" t="n">
        <f aca="false">C434</f>
        <v>0</v>
      </c>
      <c r="AJ434" s="16" t="n">
        <f aca="false">D434</f>
        <v>0</v>
      </c>
      <c r="AK434" s="16" t="n">
        <f aca="false">E434</f>
        <v>0</v>
      </c>
      <c r="AL434" s="16" t="n">
        <f aca="false">F434</f>
        <v>0</v>
      </c>
      <c r="AM434" s="16" t="n">
        <f aca="false">G434</f>
        <v>0</v>
      </c>
      <c r="AN434" s="16" t="n">
        <f aca="false">H434</f>
        <v>0</v>
      </c>
      <c r="AO434" s="16" t="n">
        <f aca="false">I434</f>
        <v>0</v>
      </c>
      <c r="AP434" s="16" t="n">
        <f aca="false">J434</f>
        <v>0</v>
      </c>
      <c r="AQ434" s="16" t="n">
        <f aca="false">K434</f>
        <v>0</v>
      </c>
      <c r="AR434" s="16" t="n">
        <f aca="false">L434</f>
        <v>0</v>
      </c>
      <c r="AS434" s="16" t="n">
        <f aca="false">M434</f>
        <v>0</v>
      </c>
      <c r="AT434" s="16" t="n">
        <f aca="false">N434</f>
        <v>0</v>
      </c>
      <c r="AU434" s="16" t="n">
        <f aca="false">O434</f>
        <v>0</v>
      </c>
      <c r="AV434" s="16" t="n">
        <f aca="false">P434</f>
        <v>0</v>
      </c>
      <c r="AW434" s="16" t="n">
        <f aca="false">Q434</f>
        <v>0</v>
      </c>
      <c r="AX434" s="16" t="n">
        <f aca="false">R434</f>
        <v>0</v>
      </c>
      <c r="AY434" s="16" t="n">
        <f aca="false">S434</f>
        <v>0</v>
      </c>
      <c r="AZ434" s="16" t="n">
        <f aca="false">T434</f>
        <v>0</v>
      </c>
      <c r="BA434" s="16" t="n">
        <f aca="false">U434</f>
        <v>3</v>
      </c>
      <c r="BB434" s="16" t="n">
        <f aca="false">V434</f>
        <v>3</v>
      </c>
      <c r="BC434" s="16" t="n">
        <f aca="false">W434</f>
        <v>3</v>
      </c>
      <c r="BD434" s="16" t="n">
        <v>1</v>
      </c>
    </row>
    <row r="435" customFormat="false" ht="24" hidden="false" customHeight="true" outlineLevel="0" collapsed="false">
      <c r="A435" s="16" t="n">
        <v>2</v>
      </c>
      <c r="H435" s="16" t="n">
        <v>2</v>
      </c>
      <c r="V435" s="16" t="n">
        <v>2</v>
      </c>
      <c r="W435" s="16" t="n">
        <v>2</v>
      </c>
      <c r="X435" s="16" t="n">
        <v>2</v>
      </c>
      <c r="AG435" s="16" t="n">
        <v>1</v>
      </c>
      <c r="AH435" s="16" t="n">
        <f aca="false">B435</f>
        <v>0</v>
      </c>
      <c r="AI435" s="16" t="n">
        <f aca="false">C435</f>
        <v>0</v>
      </c>
      <c r="AJ435" s="16" t="n">
        <f aca="false">D435</f>
        <v>0</v>
      </c>
      <c r="AK435" s="16" t="n">
        <f aca="false">E435</f>
        <v>0</v>
      </c>
      <c r="AL435" s="16" t="n">
        <f aca="false">F435</f>
        <v>0</v>
      </c>
      <c r="AM435" s="16" t="n">
        <f aca="false">G435</f>
        <v>0</v>
      </c>
      <c r="AN435" s="16" t="n">
        <f aca="false">H435</f>
        <v>2</v>
      </c>
      <c r="AO435" s="16" t="n">
        <f aca="false">I435</f>
        <v>0</v>
      </c>
      <c r="AP435" s="16" t="n">
        <f aca="false">J435</f>
        <v>0</v>
      </c>
      <c r="AQ435" s="16" t="n">
        <f aca="false">K435</f>
        <v>0</v>
      </c>
      <c r="AR435" s="16" t="n">
        <f aca="false">L435</f>
        <v>0</v>
      </c>
      <c r="AS435" s="16" t="n">
        <f aca="false">M435</f>
        <v>0</v>
      </c>
      <c r="AT435" s="16" t="n">
        <f aca="false">N435</f>
        <v>0</v>
      </c>
      <c r="AU435" s="16" t="n">
        <f aca="false">O435</f>
        <v>0</v>
      </c>
      <c r="AV435" s="16" t="n">
        <f aca="false">P435</f>
        <v>0</v>
      </c>
      <c r="AW435" s="16" t="n">
        <f aca="false">Q435</f>
        <v>0</v>
      </c>
      <c r="AX435" s="16" t="n">
        <f aca="false">R435</f>
        <v>0</v>
      </c>
      <c r="AY435" s="16" t="n">
        <f aca="false">S435</f>
        <v>0</v>
      </c>
      <c r="AZ435" s="16" t="n">
        <f aca="false">T435</f>
        <v>0</v>
      </c>
      <c r="BA435" s="16" t="n">
        <f aca="false">U435</f>
        <v>0</v>
      </c>
      <c r="BB435" s="16" t="n">
        <f aca="false">V435</f>
        <v>2</v>
      </c>
      <c r="BC435" s="16" t="n">
        <f aca="false">W435</f>
        <v>2</v>
      </c>
      <c r="BD435" s="16" t="n">
        <v>1</v>
      </c>
    </row>
    <row r="436" customFormat="false" ht="24" hidden="false" customHeight="true" outlineLevel="0" collapsed="false">
      <c r="A436" s="16" t="n">
        <v>2</v>
      </c>
      <c r="G436" s="16" t="n">
        <v>3</v>
      </c>
      <c r="H436" s="16" t="n">
        <v>2</v>
      </c>
      <c r="I436" s="16" t="n">
        <v>2</v>
      </c>
      <c r="W436" s="16" t="n">
        <v>2</v>
      </c>
      <c r="X436" s="16" t="n">
        <v>2</v>
      </c>
      <c r="AG436" s="16" t="n">
        <v>1</v>
      </c>
      <c r="AH436" s="16" t="n">
        <f aca="false">B436</f>
        <v>0</v>
      </c>
      <c r="AI436" s="16" t="n">
        <f aca="false">C436</f>
        <v>0</v>
      </c>
      <c r="AJ436" s="16" t="n">
        <f aca="false">D436</f>
        <v>0</v>
      </c>
      <c r="AK436" s="16" t="n">
        <f aca="false">E436</f>
        <v>0</v>
      </c>
      <c r="AL436" s="16" t="n">
        <f aca="false">F436</f>
        <v>0</v>
      </c>
      <c r="AM436" s="16" t="n">
        <f aca="false">G436</f>
        <v>3</v>
      </c>
      <c r="AN436" s="16" t="n">
        <f aca="false">H436</f>
        <v>2</v>
      </c>
      <c r="AO436" s="16" t="n">
        <f aca="false">I436</f>
        <v>2</v>
      </c>
      <c r="AP436" s="16" t="n">
        <f aca="false">J436</f>
        <v>0</v>
      </c>
      <c r="AQ436" s="16" t="n">
        <f aca="false">K436</f>
        <v>0</v>
      </c>
      <c r="AR436" s="16" t="n">
        <f aca="false">L436</f>
        <v>0</v>
      </c>
      <c r="AS436" s="16" t="n">
        <f aca="false">M436</f>
        <v>0</v>
      </c>
      <c r="AT436" s="16" t="n">
        <f aca="false">N436</f>
        <v>0</v>
      </c>
      <c r="AU436" s="16" t="n">
        <f aca="false">O436</f>
        <v>0</v>
      </c>
      <c r="AV436" s="16" t="n">
        <f aca="false">P436</f>
        <v>0</v>
      </c>
      <c r="AW436" s="16" t="n">
        <f aca="false">Q436</f>
        <v>0</v>
      </c>
      <c r="AX436" s="16" t="n">
        <f aca="false">R436</f>
        <v>0</v>
      </c>
      <c r="AY436" s="16" t="n">
        <f aca="false">S436</f>
        <v>0</v>
      </c>
      <c r="AZ436" s="16" t="n">
        <f aca="false">T436</f>
        <v>0</v>
      </c>
      <c r="BA436" s="16" t="n">
        <f aca="false">U436</f>
        <v>0</v>
      </c>
      <c r="BB436" s="16" t="n">
        <f aca="false">V436</f>
        <v>0</v>
      </c>
      <c r="BC436" s="16" t="n">
        <f aca="false">W436</f>
        <v>2</v>
      </c>
      <c r="BD436" s="16" t="n">
        <v>1</v>
      </c>
    </row>
    <row r="437" customFormat="false" ht="24" hidden="false" customHeight="true" outlineLevel="0" collapsed="false">
      <c r="A437" s="16" t="n">
        <v>2</v>
      </c>
      <c r="F437" s="16" t="n">
        <v>3</v>
      </c>
      <c r="G437" s="16" t="n">
        <v>3</v>
      </c>
      <c r="H437" s="16" t="n">
        <v>2</v>
      </c>
      <c r="I437" s="16" t="n">
        <v>2</v>
      </c>
      <c r="J437" s="16" t="n">
        <v>2</v>
      </c>
      <c r="X437" s="16" t="n">
        <v>2</v>
      </c>
      <c r="AG437" s="16" t="n">
        <v>1</v>
      </c>
      <c r="AH437" s="16" t="n">
        <f aca="false">B437</f>
        <v>0</v>
      </c>
      <c r="AI437" s="16" t="n">
        <f aca="false">C437</f>
        <v>0</v>
      </c>
      <c r="AJ437" s="16" t="n">
        <f aca="false">D437</f>
        <v>0</v>
      </c>
      <c r="AK437" s="16" t="n">
        <f aca="false">E437</f>
        <v>0</v>
      </c>
      <c r="AL437" s="16" t="n">
        <f aca="false">F437</f>
        <v>3</v>
      </c>
      <c r="AM437" s="16" t="n">
        <f aca="false">G437</f>
        <v>3</v>
      </c>
      <c r="AN437" s="16" t="n">
        <f aca="false">H437</f>
        <v>2</v>
      </c>
      <c r="AO437" s="16" t="n">
        <f aca="false">I437</f>
        <v>2</v>
      </c>
      <c r="AP437" s="16" t="n">
        <f aca="false">J437</f>
        <v>2</v>
      </c>
      <c r="AQ437" s="16" t="n">
        <f aca="false">K437</f>
        <v>0</v>
      </c>
      <c r="AR437" s="16" t="n">
        <f aca="false">L437</f>
        <v>0</v>
      </c>
      <c r="AS437" s="16" t="n">
        <f aca="false">M437</f>
        <v>0</v>
      </c>
      <c r="AT437" s="16" t="n">
        <f aca="false">N437</f>
        <v>0</v>
      </c>
      <c r="AU437" s="16" t="n">
        <f aca="false">O437</f>
        <v>0</v>
      </c>
      <c r="AV437" s="16" t="n">
        <f aca="false">P437</f>
        <v>0</v>
      </c>
      <c r="AW437" s="16" t="n">
        <f aca="false">Q437</f>
        <v>0</v>
      </c>
      <c r="AX437" s="16" t="n">
        <f aca="false">R437</f>
        <v>0</v>
      </c>
      <c r="AY437" s="16" t="n">
        <f aca="false">S437</f>
        <v>0</v>
      </c>
      <c r="AZ437" s="16" t="n">
        <f aca="false">T437</f>
        <v>0</v>
      </c>
      <c r="BA437" s="16" t="n">
        <f aca="false">U437</f>
        <v>0</v>
      </c>
      <c r="BB437" s="16" t="n">
        <f aca="false">V437</f>
        <v>0</v>
      </c>
      <c r="BC437" s="16" t="n">
        <f aca="false">W437</f>
        <v>0</v>
      </c>
      <c r="BD437" s="16" t="n">
        <v>1</v>
      </c>
    </row>
    <row r="438" customFormat="false" ht="24" hidden="false" customHeight="true" outlineLevel="0" collapsed="false">
      <c r="A438" s="16" t="n">
        <v>2</v>
      </c>
      <c r="E438" s="16" t="n">
        <v>3</v>
      </c>
      <c r="F438" s="16" t="n">
        <v>3</v>
      </c>
      <c r="G438" s="16" t="n">
        <v>3</v>
      </c>
      <c r="H438" s="16" t="n">
        <v>2</v>
      </c>
      <c r="I438" s="16" t="n">
        <v>2</v>
      </c>
      <c r="J438" s="16" t="n">
        <v>2</v>
      </c>
      <c r="K438" s="16" t="n">
        <v>2</v>
      </c>
      <c r="X438" s="16" t="n">
        <v>2</v>
      </c>
      <c r="AG438" s="16" t="n">
        <v>1</v>
      </c>
      <c r="AH438" s="16" t="n">
        <f aca="false">B438</f>
        <v>0</v>
      </c>
      <c r="AI438" s="16" t="n">
        <f aca="false">C438</f>
        <v>0</v>
      </c>
      <c r="AJ438" s="16" t="n">
        <f aca="false">D438</f>
        <v>0</v>
      </c>
      <c r="AK438" s="16" t="n">
        <f aca="false">E438</f>
        <v>3</v>
      </c>
      <c r="AL438" s="16" t="n">
        <f aca="false">F438</f>
        <v>3</v>
      </c>
      <c r="AM438" s="16" t="n">
        <f aca="false">G438</f>
        <v>3</v>
      </c>
      <c r="AN438" s="16" t="n">
        <f aca="false">H438</f>
        <v>2</v>
      </c>
      <c r="AO438" s="16" t="n">
        <f aca="false">I438</f>
        <v>2</v>
      </c>
      <c r="AP438" s="16" t="n">
        <f aca="false">J438</f>
        <v>2</v>
      </c>
      <c r="AQ438" s="16" t="n">
        <f aca="false">K438</f>
        <v>2</v>
      </c>
      <c r="AR438" s="16" t="n">
        <f aca="false">L438</f>
        <v>0</v>
      </c>
      <c r="AS438" s="16" t="n">
        <f aca="false">M438</f>
        <v>0</v>
      </c>
      <c r="AT438" s="16" t="n">
        <f aca="false">N438</f>
        <v>0</v>
      </c>
      <c r="AU438" s="16" t="n">
        <f aca="false">O438</f>
        <v>0</v>
      </c>
      <c r="AV438" s="16" t="n">
        <f aca="false">P438</f>
        <v>0</v>
      </c>
      <c r="AW438" s="16" t="n">
        <f aca="false">Q438</f>
        <v>0</v>
      </c>
      <c r="AX438" s="16" t="n">
        <f aca="false">R438</f>
        <v>0</v>
      </c>
      <c r="AY438" s="16" t="n">
        <f aca="false">S438</f>
        <v>0</v>
      </c>
      <c r="AZ438" s="16" t="n">
        <f aca="false">T438</f>
        <v>0</v>
      </c>
      <c r="BA438" s="16" t="n">
        <f aca="false">U438</f>
        <v>0</v>
      </c>
      <c r="BB438" s="16" t="n">
        <f aca="false">V438</f>
        <v>0</v>
      </c>
      <c r="BC438" s="16" t="n">
        <f aca="false">W438</f>
        <v>0</v>
      </c>
      <c r="BD438" s="16" t="n">
        <v>1</v>
      </c>
    </row>
    <row r="439" customFormat="false" ht="24" hidden="false" customHeight="true" outlineLevel="0" collapsed="false">
      <c r="A439" s="16" t="n">
        <v>2</v>
      </c>
      <c r="F439" s="16" t="n">
        <v>2</v>
      </c>
      <c r="G439" s="16" t="n">
        <v>2</v>
      </c>
      <c r="H439" s="16" t="n">
        <v>1</v>
      </c>
      <c r="I439" s="16" t="n">
        <v>1</v>
      </c>
      <c r="J439" s="16" t="n">
        <v>1</v>
      </c>
      <c r="X439" s="16" t="n">
        <v>2</v>
      </c>
      <c r="AG439" s="16" t="n">
        <v>1</v>
      </c>
      <c r="AH439" s="16" t="n">
        <f aca="false">B439</f>
        <v>0</v>
      </c>
      <c r="AI439" s="16" t="n">
        <f aca="false">C439</f>
        <v>0</v>
      </c>
      <c r="AJ439" s="16" t="n">
        <f aca="false">D439</f>
        <v>0</v>
      </c>
      <c r="AK439" s="16" t="n">
        <f aca="false">E439</f>
        <v>0</v>
      </c>
      <c r="AL439" s="16" t="n">
        <f aca="false">F439</f>
        <v>2</v>
      </c>
      <c r="AM439" s="16" t="n">
        <f aca="false">G439</f>
        <v>2</v>
      </c>
      <c r="AN439" s="16" t="n">
        <f aca="false">H439</f>
        <v>1</v>
      </c>
      <c r="AO439" s="16" t="n">
        <f aca="false">I439</f>
        <v>1</v>
      </c>
      <c r="AP439" s="16" t="n">
        <f aca="false">J439</f>
        <v>1</v>
      </c>
      <c r="AQ439" s="16" t="n">
        <f aca="false">K439</f>
        <v>0</v>
      </c>
      <c r="AR439" s="16" t="n">
        <f aca="false">L439</f>
        <v>0</v>
      </c>
      <c r="AS439" s="16" t="n">
        <f aca="false">M439</f>
        <v>0</v>
      </c>
      <c r="AT439" s="16" t="n">
        <f aca="false">N439</f>
        <v>0</v>
      </c>
      <c r="AU439" s="16" t="n">
        <f aca="false">O439</f>
        <v>0</v>
      </c>
      <c r="AV439" s="16" t="n">
        <f aca="false">P439</f>
        <v>0</v>
      </c>
      <c r="AW439" s="16" t="n">
        <f aca="false">Q439</f>
        <v>0</v>
      </c>
      <c r="AX439" s="16" t="n">
        <f aca="false">R439</f>
        <v>0</v>
      </c>
      <c r="AY439" s="16" t="n">
        <f aca="false">S439</f>
        <v>0</v>
      </c>
      <c r="AZ439" s="16" t="n">
        <f aca="false">T439</f>
        <v>0</v>
      </c>
      <c r="BA439" s="16" t="n">
        <f aca="false">U439</f>
        <v>0</v>
      </c>
      <c r="BB439" s="16" t="n">
        <f aca="false">V439</f>
        <v>0</v>
      </c>
      <c r="BC439" s="16" t="n">
        <f aca="false">W439</f>
        <v>0</v>
      </c>
      <c r="BD439" s="16" t="n">
        <v>1</v>
      </c>
    </row>
    <row r="440" customFormat="false" ht="24" hidden="false" customHeight="true" outlineLevel="0" collapsed="false">
      <c r="A440" s="16" t="n">
        <v>2</v>
      </c>
      <c r="G440" s="16" t="n">
        <v>2</v>
      </c>
      <c r="H440" s="16" t="n">
        <v>1</v>
      </c>
      <c r="I440" s="16" t="n">
        <v>1</v>
      </c>
      <c r="S440" s="16" t="n">
        <v>2</v>
      </c>
      <c r="X440" s="16" t="n">
        <v>2</v>
      </c>
      <c r="AG440" s="16" t="n">
        <v>1</v>
      </c>
      <c r="AH440" s="16" t="n">
        <f aca="false">B440</f>
        <v>0</v>
      </c>
      <c r="AI440" s="16" t="n">
        <f aca="false">C440</f>
        <v>0</v>
      </c>
      <c r="AJ440" s="16" t="n">
        <f aca="false">D440</f>
        <v>0</v>
      </c>
      <c r="AK440" s="16" t="n">
        <f aca="false">E440</f>
        <v>0</v>
      </c>
      <c r="AL440" s="16" t="n">
        <f aca="false">F440</f>
        <v>0</v>
      </c>
      <c r="AM440" s="16" t="n">
        <f aca="false">G440</f>
        <v>2</v>
      </c>
      <c r="AN440" s="16" t="n">
        <f aca="false">H440</f>
        <v>1</v>
      </c>
      <c r="AO440" s="16" t="n">
        <f aca="false">I440</f>
        <v>1</v>
      </c>
      <c r="AP440" s="16" t="n">
        <f aca="false">J440</f>
        <v>0</v>
      </c>
      <c r="AQ440" s="16" t="n">
        <f aca="false">K440</f>
        <v>0</v>
      </c>
      <c r="AR440" s="16" t="n">
        <f aca="false">L440</f>
        <v>0</v>
      </c>
      <c r="AS440" s="16" t="n">
        <f aca="false">M440</f>
        <v>0</v>
      </c>
      <c r="AT440" s="16" t="n">
        <f aca="false">N440</f>
        <v>0</v>
      </c>
      <c r="AU440" s="16" t="n">
        <f aca="false">O440</f>
        <v>0</v>
      </c>
      <c r="AV440" s="16" t="n">
        <f aca="false">P440</f>
        <v>0</v>
      </c>
      <c r="AW440" s="16" t="n">
        <f aca="false">Q440</f>
        <v>0</v>
      </c>
      <c r="AX440" s="16" t="n">
        <f aca="false">R440</f>
        <v>0</v>
      </c>
      <c r="AY440" s="16" t="n">
        <f aca="false">S440</f>
        <v>2</v>
      </c>
      <c r="AZ440" s="16" t="n">
        <f aca="false">T440</f>
        <v>0</v>
      </c>
      <c r="BA440" s="16" t="n">
        <f aca="false">U440</f>
        <v>0</v>
      </c>
      <c r="BB440" s="16" t="n">
        <f aca="false">V440</f>
        <v>0</v>
      </c>
      <c r="BC440" s="16" t="n">
        <f aca="false">W440</f>
        <v>0</v>
      </c>
      <c r="BD440" s="16" t="n">
        <v>1</v>
      </c>
    </row>
    <row r="441" customFormat="false" ht="24" hidden="false" customHeight="true" outlineLevel="0" collapsed="false">
      <c r="A441" s="16" t="n">
        <v>2</v>
      </c>
      <c r="H441" s="16" t="n">
        <v>1</v>
      </c>
      <c r="R441" s="16" t="n">
        <v>3</v>
      </c>
      <c r="S441" s="16" t="n">
        <v>2</v>
      </c>
      <c r="T441" s="16" t="n">
        <v>2</v>
      </c>
      <c r="X441" s="16" t="n">
        <v>2</v>
      </c>
      <c r="AG441" s="16" t="n">
        <v>1</v>
      </c>
      <c r="AH441" s="16" t="n">
        <f aca="false">B441</f>
        <v>0</v>
      </c>
      <c r="AI441" s="16" t="n">
        <f aca="false">C441</f>
        <v>0</v>
      </c>
      <c r="AJ441" s="16" t="n">
        <f aca="false">D441</f>
        <v>0</v>
      </c>
      <c r="AK441" s="16" t="n">
        <f aca="false">E441</f>
        <v>0</v>
      </c>
      <c r="AL441" s="16" t="n">
        <f aca="false">F441</f>
        <v>0</v>
      </c>
      <c r="AM441" s="16" t="n">
        <f aca="false">G441</f>
        <v>0</v>
      </c>
      <c r="AN441" s="16" t="n">
        <f aca="false">H441</f>
        <v>1</v>
      </c>
      <c r="AO441" s="16" t="n">
        <f aca="false">I441</f>
        <v>0</v>
      </c>
      <c r="AP441" s="16" t="n">
        <f aca="false">J441</f>
        <v>0</v>
      </c>
      <c r="AQ441" s="16" t="n">
        <f aca="false">K441</f>
        <v>0</v>
      </c>
      <c r="AR441" s="16" t="n">
        <f aca="false">L441</f>
        <v>0</v>
      </c>
      <c r="AS441" s="16" t="n">
        <f aca="false">M441</f>
        <v>0</v>
      </c>
      <c r="AT441" s="16" t="n">
        <f aca="false">N441</f>
        <v>0</v>
      </c>
      <c r="AU441" s="16" t="n">
        <f aca="false">O441</f>
        <v>0</v>
      </c>
      <c r="AV441" s="16" t="n">
        <f aca="false">P441</f>
        <v>0</v>
      </c>
      <c r="AW441" s="16" t="n">
        <f aca="false">Q441</f>
        <v>0</v>
      </c>
      <c r="AX441" s="16" t="n">
        <f aca="false">R441</f>
        <v>3</v>
      </c>
      <c r="AY441" s="16" t="n">
        <f aca="false">S441</f>
        <v>2</v>
      </c>
      <c r="AZ441" s="16" t="n">
        <f aca="false">T441</f>
        <v>2</v>
      </c>
      <c r="BA441" s="16" t="n">
        <f aca="false">U441</f>
        <v>0</v>
      </c>
      <c r="BB441" s="16" t="n">
        <f aca="false">V441</f>
        <v>0</v>
      </c>
      <c r="BC441" s="16" t="n">
        <f aca="false">W441</f>
        <v>0</v>
      </c>
      <c r="BD441" s="16" t="n">
        <v>1</v>
      </c>
    </row>
    <row r="442" customFormat="false" ht="24" hidden="false" customHeight="true" outlineLevel="0" collapsed="false">
      <c r="A442" s="16" t="n">
        <v>2</v>
      </c>
      <c r="Q442" s="16" t="n">
        <v>3</v>
      </c>
      <c r="R442" s="16" t="n">
        <v>3</v>
      </c>
      <c r="S442" s="16" t="n">
        <v>2</v>
      </c>
      <c r="T442" s="16" t="n">
        <v>2</v>
      </c>
      <c r="U442" s="16" t="n">
        <v>2</v>
      </c>
      <c r="X442" s="16" t="n">
        <v>2</v>
      </c>
      <c r="AG442" s="16" t="n">
        <v>1</v>
      </c>
      <c r="AH442" s="16" t="n">
        <f aca="false">B442</f>
        <v>0</v>
      </c>
      <c r="AI442" s="16" t="n">
        <f aca="false">C442</f>
        <v>0</v>
      </c>
      <c r="AJ442" s="16" t="n">
        <f aca="false">D442</f>
        <v>0</v>
      </c>
      <c r="AK442" s="16" t="n">
        <f aca="false">E442</f>
        <v>0</v>
      </c>
      <c r="AL442" s="16" t="n">
        <f aca="false">F442</f>
        <v>0</v>
      </c>
      <c r="AM442" s="16" t="n">
        <f aca="false">G442</f>
        <v>0</v>
      </c>
      <c r="AN442" s="16" t="n">
        <f aca="false">H442</f>
        <v>0</v>
      </c>
      <c r="AO442" s="16" t="n">
        <f aca="false">I442</f>
        <v>0</v>
      </c>
      <c r="AP442" s="16" t="n">
        <f aca="false">J442</f>
        <v>0</v>
      </c>
      <c r="AQ442" s="16" t="n">
        <f aca="false">K442</f>
        <v>0</v>
      </c>
      <c r="AR442" s="16" t="n">
        <f aca="false">L442</f>
        <v>0</v>
      </c>
      <c r="AS442" s="16" t="n">
        <f aca="false">M442</f>
        <v>0</v>
      </c>
      <c r="AT442" s="16" t="n">
        <f aca="false">N442</f>
        <v>0</v>
      </c>
      <c r="AU442" s="16" t="n">
        <f aca="false">O442</f>
        <v>0</v>
      </c>
      <c r="AV442" s="16" t="n">
        <f aca="false">P442</f>
        <v>0</v>
      </c>
      <c r="AW442" s="16" t="n">
        <f aca="false">Q442</f>
        <v>3</v>
      </c>
      <c r="AX442" s="16" t="n">
        <f aca="false">R442</f>
        <v>3</v>
      </c>
      <c r="AY442" s="16" t="n">
        <f aca="false">S442</f>
        <v>2</v>
      </c>
      <c r="AZ442" s="16" t="n">
        <f aca="false">T442</f>
        <v>2</v>
      </c>
      <c r="BA442" s="16" t="n">
        <f aca="false">U442</f>
        <v>2</v>
      </c>
      <c r="BB442" s="16" t="n">
        <f aca="false">V442</f>
        <v>0</v>
      </c>
      <c r="BC442" s="16" t="n">
        <f aca="false">W442</f>
        <v>0</v>
      </c>
      <c r="BD442" s="16" t="n">
        <v>1</v>
      </c>
    </row>
    <row r="443" customFormat="false" ht="24" hidden="false" customHeight="true" outlineLevel="0" collapsed="false">
      <c r="A443" s="16" t="n">
        <v>2</v>
      </c>
      <c r="P443" s="16" t="n">
        <v>3</v>
      </c>
      <c r="Q443" s="16" t="n">
        <v>3</v>
      </c>
      <c r="R443" s="16" t="n">
        <v>3</v>
      </c>
      <c r="S443" s="16" t="n">
        <v>2</v>
      </c>
      <c r="T443" s="16" t="n">
        <v>2</v>
      </c>
      <c r="U443" s="16" t="n">
        <v>2</v>
      </c>
      <c r="V443" s="16" t="n">
        <v>2</v>
      </c>
      <c r="X443" s="16" t="n">
        <v>2</v>
      </c>
      <c r="AG443" s="16" t="n">
        <v>1</v>
      </c>
      <c r="AH443" s="16" t="n">
        <f aca="false">B443</f>
        <v>0</v>
      </c>
      <c r="AI443" s="16" t="n">
        <f aca="false">C443</f>
        <v>0</v>
      </c>
      <c r="AJ443" s="16" t="n">
        <f aca="false">D443</f>
        <v>0</v>
      </c>
      <c r="AK443" s="16" t="n">
        <f aca="false">E443</f>
        <v>0</v>
      </c>
      <c r="AL443" s="16" t="n">
        <f aca="false">F443</f>
        <v>0</v>
      </c>
      <c r="AM443" s="16" t="n">
        <f aca="false">G443</f>
        <v>0</v>
      </c>
      <c r="AN443" s="16" t="n">
        <f aca="false">H443</f>
        <v>0</v>
      </c>
      <c r="AO443" s="16" t="n">
        <f aca="false">I443</f>
        <v>0</v>
      </c>
      <c r="AP443" s="16" t="n">
        <f aca="false">J443</f>
        <v>0</v>
      </c>
      <c r="AQ443" s="16" t="n">
        <f aca="false">K443</f>
        <v>0</v>
      </c>
      <c r="AR443" s="16" t="n">
        <f aca="false">L443</f>
        <v>0</v>
      </c>
      <c r="AS443" s="16" t="n">
        <f aca="false">M443</f>
        <v>0</v>
      </c>
      <c r="AT443" s="16" t="n">
        <f aca="false">N443</f>
        <v>0</v>
      </c>
      <c r="AU443" s="16" t="n">
        <f aca="false">O443</f>
        <v>0</v>
      </c>
      <c r="AV443" s="16" t="n">
        <f aca="false">P443</f>
        <v>3</v>
      </c>
      <c r="AW443" s="16" t="n">
        <f aca="false">Q443</f>
        <v>3</v>
      </c>
      <c r="AX443" s="16" t="n">
        <f aca="false">R443</f>
        <v>3</v>
      </c>
      <c r="AY443" s="16" t="n">
        <f aca="false">S443</f>
        <v>2</v>
      </c>
      <c r="AZ443" s="16" t="n">
        <f aca="false">T443</f>
        <v>2</v>
      </c>
      <c r="BA443" s="16" t="n">
        <f aca="false">U443</f>
        <v>2</v>
      </c>
      <c r="BB443" s="16" t="n">
        <f aca="false">V443</f>
        <v>2</v>
      </c>
      <c r="BC443" s="16" t="n">
        <f aca="false">W443</f>
        <v>0</v>
      </c>
      <c r="BD443" s="16" t="n">
        <v>1</v>
      </c>
    </row>
    <row r="444" customFormat="false" ht="24" hidden="false" customHeight="true" outlineLevel="0" collapsed="false">
      <c r="A444" s="16" t="n">
        <v>2</v>
      </c>
      <c r="Q444" s="16" t="n">
        <v>2</v>
      </c>
      <c r="R444" s="16" t="n">
        <v>2</v>
      </c>
      <c r="S444" s="16" t="n">
        <v>1</v>
      </c>
      <c r="T444" s="16" t="n">
        <v>1</v>
      </c>
      <c r="U444" s="16" t="n">
        <v>1</v>
      </c>
      <c r="X444" s="16" t="n">
        <v>2</v>
      </c>
      <c r="AG444" s="16" t="n">
        <v>1</v>
      </c>
      <c r="AH444" s="16" t="n">
        <f aca="false">B444</f>
        <v>0</v>
      </c>
      <c r="AI444" s="16" t="n">
        <f aca="false">C444</f>
        <v>0</v>
      </c>
      <c r="AJ444" s="16" t="n">
        <f aca="false">D444</f>
        <v>0</v>
      </c>
      <c r="AK444" s="16" t="n">
        <f aca="false">E444</f>
        <v>0</v>
      </c>
      <c r="AL444" s="16" t="n">
        <f aca="false">F444</f>
        <v>0</v>
      </c>
      <c r="AM444" s="16" t="n">
        <f aca="false">G444</f>
        <v>0</v>
      </c>
      <c r="AN444" s="16" t="n">
        <f aca="false">H444</f>
        <v>0</v>
      </c>
      <c r="AO444" s="16" t="n">
        <f aca="false">I444</f>
        <v>0</v>
      </c>
      <c r="AP444" s="16" t="n">
        <f aca="false">J444</f>
        <v>0</v>
      </c>
      <c r="AQ444" s="16" t="n">
        <f aca="false">K444</f>
        <v>0</v>
      </c>
      <c r="AR444" s="16" t="n">
        <f aca="false">L444</f>
        <v>0</v>
      </c>
      <c r="AS444" s="16" t="n">
        <f aca="false">M444</f>
        <v>0</v>
      </c>
      <c r="AT444" s="16" t="n">
        <f aca="false">N444</f>
        <v>0</v>
      </c>
      <c r="AU444" s="16" t="n">
        <f aca="false">O444</f>
        <v>0</v>
      </c>
      <c r="AV444" s="16" t="n">
        <f aca="false">P444</f>
        <v>0</v>
      </c>
      <c r="AW444" s="16" t="n">
        <f aca="false">Q444</f>
        <v>2</v>
      </c>
      <c r="AX444" s="16" t="n">
        <f aca="false">R444</f>
        <v>2</v>
      </c>
      <c r="AY444" s="16" t="n">
        <f aca="false">S444</f>
        <v>1</v>
      </c>
      <c r="AZ444" s="16" t="n">
        <f aca="false">T444</f>
        <v>1</v>
      </c>
      <c r="BA444" s="16" t="n">
        <f aca="false">U444</f>
        <v>1</v>
      </c>
      <c r="BB444" s="16" t="n">
        <f aca="false">V444</f>
        <v>0</v>
      </c>
      <c r="BC444" s="16" t="n">
        <f aca="false">W444</f>
        <v>0</v>
      </c>
      <c r="BD444" s="16" t="n">
        <v>1</v>
      </c>
    </row>
    <row r="445" customFormat="false" ht="24" hidden="false" customHeight="true" outlineLevel="0" collapsed="false">
      <c r="A445" s="16" t="n">
        <v>2</v>
      </c>
      <c r="R445" s="16" t="n">
        <v>2</v>
      </c>
      <c r="S445" s="16" t="n">
        <v>1</v>
      </c>
      <c r="T445" s="16" t="n">
        <v>1</v>
      </c>
      <c r="X445" s="16" t="n">
        <v>2</v>
      </c>
      <c r="AG445" s="16" t="n">
        <v>1</v>
      </c>
      <c r="AH445" s="16" t="n">
        <f aca="false">B445</f>
        <v>0</v>
      </c>
      <c r="AI445" s="16" t="n">
        <f aca="false">C445</f>
        <v>0</v>
      </c>
      <c r="AJ445" s="16" t="n">
        <f aca="false">D445</f>
        <v>0</v>
      </c>
      <c r="AK445" s="16" t="n">
        <f aca="false">E445</f>
        <v>0</v>
      </c>
      <c r="AL445" s="16" t="n">
        <f aca="false">F445</f>
        <v>0</v>
      </c>
      <c r="AM445" s="16" t="n">
        <f aca="false">G445</f>
        <v>0</v>
      </c>
      <c r="AN445" s="16" t="n">
        <f aca="false">H445</f>
        <v>0</v>
      </c>
      <c r="AO445" s="16" t="n">
        <f aca="false">I445</f>
        <v>0</v>
      </c>
      <c r="AP445" s="16" t="n">
        <f aca="false">J445</f>
        <v>0</v>
      </c>
      <c r="AQ445" s="16" t="n">
        <f aca="false">K445</f>
        <v>0</v>
      </c>
      <c r="AR445" s="16" t="n">
        <f aca="false">L445</f>
        <v>0</v>
      </c>
      <c r="AS445" s="16" t="n">
        <f aca="false">M445</f>
        <v>0</v>
      </c>
      <c r="AT445" s="16" t="n">
        <f aca="false">N445</f>
        <v>0</v>
      </c>
      <c r="AU445" s="16" t="n">
        <f aca="false">O445</f>
        <v>0</v>
      </c>
      <c r="AV445" s="16" t="n">
        <f aca="false">P445</f>
        <v>0</v>
      </c>
      <c r="AW445" s="16" t="n">
        <f aca="false">Q445</f>
        <v>0</v>
      </c>
      <c r="AX445" s="16" t="n">
        <f aca="false">R445</f>
        <v>2</v>
      </c>
      <c r="AY445" s="16" t="n">
        <f aca="false">S445</f>
        <v>1</v>
      </c>
      <c r="AZ445" s="16" t="n">
        <f aca="false">T445</f>
        <v>1</v>
      </c>
      <c r="BA445" s="16" t="n">
        <f aca="false">U445</f>
        <v>0</v>
      </c>
      <c r="BB445" s="16" t="n">
        <f aca="false">V445</f>
        <v>0</v>
      </c>
      <c r="BC445" s="16" t="n">
        <f aca="false">W445</f>
        <v>0</v>
      </c>
      <c r="BD445" s="16" t="n">
        <v>1</v>
      </c>
    </row>
    <row r="446" customFormat="false" ht="24" hidden="false" customHeight="true" outlineLevel="0" collapsed="false">
      <c r="A446" s="16" t="n">
        <v>2</v>
      </c>
      <c r="S446" s="16" t="n">
        <v>1</v>
      </c>
      <c r="X446" s="16" t="n">
        <v>2</v>
      </c>
      <c r="AG446" s="16" t="n">
        <v>1</v>
      </c>
      <c r="AH446" s="16" t="n">
        <f aca="false">B446</f>
        <v>0</v>
      </c>
      <c r="AI446" s="16" t="n">
        <f aca="false">C446</f>
        <v>0</v>
      </c>
      <c r="AJ446" s="16" t="n">
        <f aca="false">D446</f>
        <v>0</v>
      </c>
      <c r="AK446" s="16" t="n">
        <f aca="false">E446</f>
        <v>0</v>
      </c>
      <c r="AL446" s="16" t="n">
        <f aca="false">F446</f>
        <v>0</v>
      </c>
      <c r="AM446" s="16" t="n">
        <f aca="false">G446</f>
        <v>0</v>
      </c>
      <c r="AN446" s="16" t="n">
        <f aca="false">H446</f>
        <v>0</v>
      </c>
      <c r="AO446" s="16" t="n">
        <f aca="false">I446</f>
        <v>0</v>
      </c>
      <c r="AP446" s="16" t="n">
        <f aca="false">J446</f>
        <v>0</v>
      </c>
      <c r="AQ446" s="16" t="n">
        <f aca="false">K446</f>
        <v>0</v>
      </c>
      <c r="AR446" s="16" t="n">
        <f aca="false">L446</f>
        <v>0</v>
      </c>
      <c r="AS446" s="16" t="n">
        <f aca="false">M446</f>
        <v>0</v>
      </c>
      <c r="AT446" s="16" t="n">
        <f aca="false">N446</f>
        <v>0</v>
      </c>
      <c r="AU446" s="16" t="n">
        <f aca="false">O446</f>
        <v>0</v>
      </c>
      <c r="AV446" s="16" t="n">
        <f aca="false">P446</f>
        <v>0</v>
      </c>
      <c r="AW446" s="16" t="n">
        <f aca="false">Q446</f>
        <v>0</v>
      </c>
      <c r="AX446" s="16" t="n">
        <f aca="false">R446</f>
        <v>0</v>
      </c>
      <c r="AY446" s="16" t="n">
        <f aca="false">S446</f>
        <v>1</v>
      </c>
      <c r="AZ446" s="16" t="n">
        <f aca="false">T446</f>
        <v>0</v>
      </c>
      <c r="BA446" s="16" t="n">
        <f aca="false">U446</f>
        <v>0</v>
      </c>
      <c r="BB446" s="16" t="n">
        <f aca="false">V446</f>
        <v>0</v>
      </c>
      <c r="BC446" s="16" t="n">
        <f aca="false">W446</f>
        <v>0</v>
      </c>
      <c r="BD446" s="16" t="n">
        <v>1</v>
      </c>
    </row>
    <row r="447" customFormat="false" ht="24" hidden="false" customHeight="true" outlineLevel="0" collapsed="false">
      <c r="A447" s="16" t="n">
        <v>2</v>
      </c>
      <c r="W447" s="16" t="n">
        <v>3</v>
      </c>
      <c r="X447" s="16" t="n">
        <v>2</v>
      </c>
      <c r="AG447" s="16" t="n">
        <v>1</v>
      </c>
      <c r="AH447" s="16" t="n">
        <f aca="false">B447</f>
        <v>0</v>
      </c>
      <c r="AI447" s="16" t="n">
        <f aca="false">C447</f>
        <v>0</v>
      </c>
      <c r="AJ447" s="16" t="n">
        <f aca="false">D447</f>
        <v>0</v>
      </c>
      <c r="AK447" s="16" t="n">
        <f aca="false">E447</f>
        <v>0</v>
      </c>
      <c r="AL447" s="16" t="n">
        <f aca="false">F447</f>
        <v>0</v>
      </c>
      <c r="AM447" s="16" t="n">
        <f aca="false">G447</f>
        <v>0</v>
      </c>
      <c r="AN447" s="16" t="n">
        <f aca="false">H447</f>
        <v>0</v>
      </c>
      <c r="AO447" s="16" t="n">
        <f aca="false">I447</f>
        <v>0</v>
      </c>
      <c r="AP447" s="16" t="n">
        <f aca="false">J447</f>
        <v>0</v>
      </c>
      <c r="AQ447" s="16" t="n">
        <f aca="false">K447</f>
        <v>0</v>
      </c>
      <c r="AR447" s="16" t="n">
        <f aca="false">L447</f>
        <v>0</v>
      </c>
      <c r="AS447" s="16" t="n">
        <f aca="false">M447</f>
        <v>0</v>
      </c>
      <c r="AT447" s="16" t="n">
        <f aca="false">N447</f>
        <v>0</v>
      </c>
      <c r="AU447" s="16" t="n">
        <f aca="false">O447</f>
        <v>0</v>
      </c>
      <c r="AV447" s="16" t="n">
        <f aca="false">P447</f>
        <v>0</v>
      </c>
      <c r="AW447" s="16" t="n">
        <f aca="false">Q447</f>
        <v>0</v>
      </c>
      <c r="AX447" s="16" t="n">
        <f aca="false">R447</f>
        <v>0</v>
      </c>
      <c r="AY447" s="16" t="n">
        <f aca="false">S447</f>
        <v>0</v>
      </c>
      <c r="AZ447" s="16" t="n">
        <f aca="false">T447</f>
        <v>0</v>
      </c>
      <c r="BA447" s="16" t="n">
        <f aca="false">U447</f>
        <v>0</v>
      </c>
      <c r="BB447" s="16" t="n">
        <f aca="false">V447</f>
        <v>0</v>
      </c>
      <c r="BC447" s="16" t="n">
        <f aca="false">W447</f>
        <v>3</v>
      </c>
      <c r="BD447" s="16" t="n">
        <v>1</v>
      </c>
    </row>
    <row r="448" customFormat="false" ht="24" hidden="false" customHeight="true" outlineLevel="0" collapsed="false">
      <c r="A448" s="16" t="n">
        <v>2</v>
      </c>
      <c r="K448" s="16" t="n">
        <v>2</v>
      </c>
      <c r="V448" s="16" t="n">
        <v>3</v>
      </c>
      <c r="W448" s="16" t="n">
        <v>3</v>
      </c>
      <c r="X448" s="16" t="n">
        <v>2</v>
      </c>
      <c r="AG448" s="16" t="n">
        <v>1</v>
      </c>
      <c r="AH448" s="16" t="n">
        <f aca="false">B448</f>
        <v>0</v>
      </c>
      <c r="AI448" s="16" t="n">
        <f aca="false">C448</f>
        <v>0</v>
      </c>
      <c r="AJ448" s="16" t="n">
        <f aca="false">D448</f>
        <v>0</v>
      </c>
      <c r="AK448" s="16" t="n">
        <f aca="false">E448</f>
        <v>0</v>
      </c>
      <c r="AL448" s="16" t="n">
        <f aca="false">F448</f>
        <v>0</v>
      </c>
      <c r="AM448" s="16" t="n">
        <f aca="false">G448</f>
        <v>0</v>
      </c>
      <c r="AN448" s="16" t="n">
        <f aca="false">H448</f>
        <v>0</v>
      </c>
      <c r="AO448" s="16" t="n">
        <f aca="false">I448</f>
        <v>0</v>
      </c>
      <c r="AP448" s="16" t="n">
        <f aca="false">J448</f>
        <v>0</v>
      </c>
      <c r="AQ448" s="16" t="n">
        <f aca="false">K448</f>
        <v>2</v>
      </c>
      <c r="AR448" s="16" t="n">
        <f aca="false">L448</f>
        <v>0</v>
      </c>
      <c r="AS448" s="16" t="n">
        <f aca="false">M448</f>
        <v>0</v>
      </c>
      <c r="AT448" s="16" t="n">
        <f aca="false">N448</f>
        <v>0</v>
      </c>
      <c r="AU448" s="16" t="n">
        <f aca="false">O448</f>
        <v>0</v>
      </c>
      <c r="AV448" s="16" t="n">
        <f aca="false">P448</f>
        <v>0</v>
      </c>
      <c r="AW448" s="16" t="n">
        <f aca="false">Q448</f>
        <v>0</v>
      </c>
      <c r="AX448" s="16" t="n">
        <f aca="false">R448</f>
        <v>0</v>
      </c>
      <c r="AY448" s="16" t="n">
        <f aca="false">S448</f>
        <v>0</v>
      </c>
      <c r="AZ448" s="16" t="n">
        <f aca="false">T448</f>
        <v>0</v>
      </c>
      <c r="BA448" s="16" t="n">
        <f aca="false">U448</f>
        <v>0</v>
      </c>
      <c r="BB448" s="16" t="n">
        <f aca="false">V448</f>
        <v>3</v>
      </c>
      <c r="BC448" s="16" t="n">
        <f aca="false">W448</f>
        <v>3</v>
      </c>
      <c r="BD448" s="16" t="n">
        <v>1</v>
      </c>
    </row>
    <row r="449" customFormat="false" ht="24" hidden="false" customHeight="true" outlineLevel="0" collapsed="false">
      <c r="A449" s="16" t="n">
        <v>2</v>
      </c>
      <c r="J449" s="16" t="n">
        <v>3</v>
      </c>
      <c r="K449" s="16" t="n">
        <v>2</v>
      </c>
      <c r="L449" s="16" t="n">
        <v>2</v>
      </c>
      <c r="U449" s="16" t="n">
        <v>3</v>
      </c>
      <c r="V449" s="16" t="n">
        <v>3</v>
      </c>
      <c r="W449" s="16" t="n">
        <v>3</v>
      </c>
      <c r="X449" s="16" t="n">
        <v>2</v>
      </c>
      <c r="AG449" s="16" t="n">
        <v>1</v>
      </c>
      <c r="AH449" s="16" t="n">
        <f aca="false">B449</f>
        <v>0</v>
      </c>
      <c r="AI449" s="16" t="n">
        <f aca="false">C449</f>
        <v>0</v>
      </c>
      <c r="AJ449" s="16" t="n">
        <f aca="false">D449</f>
        <v>0</v>
      </c>
      <c r="AK449" s="16" t="n">
        <f aca="false">E449</f>
        <v>0</v>
      </c>
      <c r="AL449" s="16" t="n">
        <f aca="false">F449</f>
        <v>0</v>
      </c>
      <c r="AM449" s="16" t="n">
        <f aca="false">G449</f>
        <v>0</v>
      </c>
      <c r="AN449" s="16" t="n">
        <f aca="false">H449</f>
        <v>0</v>
      </c>
      <c r="AO449" s="16" t="n">
        <f aca="false">I449</f>
        <v>0</v>
      </c>
      <c r="AP449" s="16" t="n">
        <f aca="false">J449</f>
        <v>3</v>
      </c>
      <c r="AQ449" s="16" t="n">
        <f aca="false">K449</f>
        <v>2</v>
      </c>
      <c r="AR449" s="16" t="n">
        <f aca="false">L449</f>
        <v>2</v>
      </c>
      <c r="AS449" s="16" t="n">
        <f aca="false">M449</f>
        <v>0</v>
      </c>
      <c r="AT449" s="16" t="n">
        <f aca="false">N449</f>
        <v>0</v>
      </c>
      <c r="AU449" s="16" t="n">
        <f aca="false">O449</f>
        <v>0</v>
      </c>
      <c r="AV449" s="16" t="n">
        <f aca="false">P449</f>
        <v>0</v>
      </c>
      <c r="AW449" s="16" t="n">
        <f aca="false">Q449</f>
        <v>0</v>
      </c>
      <c r="AX449" s="16" t="n">
        <f aca="false">R449</f>
        <v>0</v>
      </c>
      <c r="AY449" s="16" t="n">
        <f aca="false">S449</f>
        <v>0</v>
      </c>
      <c r="AZ449" s="16" t="n">
        <f aca="false">T449</f>
        <v>0</v>
      </c>
      <c r="BA449" s="16" t="n">
        <f aca="false">U449</f>
        <v>3</v>
      </c>
      <c r="BB449" s="16" t="n">
        <f aca="false">V449</f>
        <v>3</v>
      </c>
      <c r="BC449" s="16" t="n">
        <f aca="false">W449</f>
        <v>3</v>
      </c>
      <c r="BD449" s="16" t="n">
        <v>1</v>
      </c>
    </row>
    <row r="450" customFormat="false" ht="24" hidden="false" customHeight="true" outlineLevel="0" collapsed="false">
      <c r="A450" s="16" t="n">
        <v>2</v>
      </c>
      <c r="B450" s="16" t="n">
        <v>2</v>
      </c>
      <c r="I450" s="16" t="n">
        <v>3</v>
      </c>
      <c r="J450" s="16" t="n">
        <v>3</v>
      </c>
      <c r="K450" s="16" t="n">
        <v>2</v>
      </c>
      <c r="L450" s="16" t="n">
        <v>2</v>
      </c>
      <c r="M450" s="16" t="n">
        <v>2</v>
      </c>
      <c r="V450" s="16" t="n">
        <v>2</v>
      </c>
      <c r="W450" s="16" t="n">
        <v>2</v>
      </c>
      <c r="X450" s="16" t="n">
        <v>2</v>
      </c>
      <c r="AG450" s="16" t="n">
        <v>1</v>
      </c>
      <c r="AH450" s="16" t="n">
        <f aca="false">B450</f>
        <v>2</v>
      </c>
      <c r="AI450" s="16" t="n">
        <f aca="false">C450</f>
        <v>0</v>
      </c>
      <c r="AJ450" s="16" t="n">
        <f aca="false">D450</f>
        <v>0</v>
      </c>
      <c r="AK450" s="16" t="n">
        <f aca="false">E450</f>
        <v>0</v>
      </c>
      <c r="AL450" s="16" t="n">
        <f aca="false">F450</f>
        <v>0</v>
      </c>
      <c r="AM450" s="16" t="n">
        <f aca="false">G450</f>
        <v>0</v>
      </c>
      <c r="AN450" s="16" t="n">
        <f aca="false">H450</f>
        <v>0</v>
      </c>
      <c r="AO450" s="16" t="n">
        <f aca="false">I450</f>
        <v>3</v>
      </c>
      <c r="AP450" s="16" t="n">
        <f aca="false">J450</f>
        <v>3</v>
      </c>
      <c r="AQ450" s="16" t="n">
        <f aca="false">K450</f>
        <v>2</v>
      </c>
      <c r="AR450" s="16" t="n">
        <f aca="false">L450</f>
        <v>2</v>
      </c>
      <c r="AS450" s="16" t="n">
        <f aca="false">M450</f>
        <v>2</v>
      </c>
      <c r="AT450" s="16" t="n">
        <f aca="false">N450</f>
        <v>0</v>
      </c>
      <c r="AU450" s="16" t="n">
        <f aca="false">O450</f>
        <v>0</v>
      </c>
      <c r="AV450" s="16" t="n">
        <f aca="false">P450</f>
        <v>0</v>
      </c>
      <c r="AW450" s="16" t="n">
        <f aca="false">Q450</f>
        <v>0</v>
      </c>
      <c r="AX450" s="16" t="n">
        <f aca="false">R450</f>
        <v>0</v>
      </c>
      <c r="AY450" s="16" t="n">
        <f aca="false">S450</f>
        <v>0</v>
      </c>
      <c r="AZ450" s="16" t="n">
        <f aca="false">T450</f>
        <v>0</v>
      </c>
      <c r="BA450" s="16" t="n">
        <f aca="false">U450</f>
        <v>0</v>
      </c>
      <c r="BB450" s="16" t="n">
        <f aca="false">V450</f>
        <v>2</v>
      </c>
      <c r="BC450" s="16" t="n">
        <f aca="false">W450</f>
        <v>2</v>
      </c>
      <c r="BD450" s="16" t="n">
        <v>1</v>
      </c>
    </row>
    <row r="451" customFormat="false" ht="24" hidden="false" customHeight="true" outlineLevel="0" collapsed="false">
      <c r="A451" s="16" t="n">
        <v>2</v>
      </c>
      <c r="B451" s="16" t="n">
        <v>2</v>
      </c>
      <c r="C451" s="16" t="n">
        <v>2</v>
      </c>
      <c r="H451" s="16" t="n">
        <v>3</v>
      </c>
      <c r="I451" s="16" t="n">
        <v>3</v>
      </c>
      <c r="J451" s="16" t="n">
        <v>3</v>
      </c>
      <c r="K451" s="16" t="n">
        <v>2</v>
      </c>
      <c r="L451" s="16" t="n">
        <v>2</v>
      </c>
      <c r="M451" s="16" t="n">
        <v>2</v>
      </c>
      <c r="N451" s="16" t="n">
        <v>2</v>
      </c>
      <c r="W451" s="16" t="n">
        <v>2</v>
      </c>
      <c r="X451" s="16" t="n">
        <v>2</v>
      </c>
      <c r="AG451" s="16" t="n">
        <v>1</v>
      </c>
      <c r="AH451" s="16" t="n">
        <f aca="false">B451</f>
        <v>2</v>
      </c>
      <c r="AI451" s="16" t="n">
        <f aca="false">C451</f>
        <v>2</v>
      </c>
      <c r="AJ451" s="16" t="n">
        <f aca="false">D451</f>
        <v>0</v>
      </c>
      <c r="AK451" s="16" t="n">
        <f aca="false">E451</f>
        <v>0</v>
      </c>
      <c r="AL451" s="16" t="n">
        <f aca="false">F451</f>
        <v>0</v>
      </c>
      <c r="AM451" s="16" t="n">
        <f aca="false">G451</f>
        <v>0</v>
      </c>
      <c r="AN451" s="16" t="n">
        <f aca="false">H451</f>
        <v>3</v>
      </c>
      <c r="AO451" s="16" t="n">
        <f aca="false">I451</f>
        <v>3</v>
      </c>
      <c r="AP451" s="16" t="n">
        <f aca="false">J451</f>
        <v>3</v>
      </c>
      <c r="AQ451" s="16" t="n">
        <f aca="false">K451</f>
        <v>2</v>
      </c>
      <c r="AR451" s="16" t="n">
        <f aca="false">L451</f>
        <v>2</v>
      </c>
      <c r="AS451" s="16" t="n">
        <f aca="false">M451</f>
        <v>2</v>
      </c>
      <c r="AT451" s="16" t="n">
        <f aca="false">N451</f>
        <v>2</v>
      </c>
      <c r="AU451" s="16" t="n">
        <f aca="false">O451</f>
        <v>0</v>
      </c>
      <c r="AV451" s="16" t="n">
        <f aca="false">P451</f>
        <v>0</v>
      </c>
      <c r="AW451" s="16" t="n">
        <f aca="false">Q451</f>
        <v>0</v>
      </c>
      <c r="AX451" s="16" t="n">
        <f aca="false">R451</f>
        <v>0</v>
      </c>
      <c r="AY451" s="16" t="n">
        <f aca="false">S451</f>
        <v>0</v>
      </c>
      <c r="AZ451" s="16" t="n">
        <f aca="false">T451</f>
        <v>0</v>
      </c>
      <c r="BA451" s="16" t="n">
        <f aca="false">U451</f>
        <v>0</v>
      </c>
      <c r="BB451" s="16" t="n">
        <f aca="false">V451</f>
        <v>0</v>
      </c>
      <c r="BC451" s="16" t="n">
        <f aca="false">W451</f>
        <v>2</v>
      </c>
      <c r="BD451" s="16" t="n">
        <v>1</v>
      </c>
    </row>
    <row r="452" customFormat="false" ht="24" hidden="false" customHeight="true" outlineLevel="0" collapsed="false">
      <c r="A452" s="16" t="n">
        <v>2</v>
      </c>
      <c r="B452" s="16" t="n">
        <v>2</v>
      </c>
      <c r="C452" s="16" t="n">
        <v>2</v>
      </c>
      <c r="D452" s="16" t="n">
        <v>2</v>
      </c>
      <c r="I452" s="16" t="n">
        <v>2</v>
      </c>
      <c r="J452" s="16" t="n">
        <v>2</v>
      </c>
      <c r="K452" s="16" t="n">
        <v>1</v>
      </c>
      <c r="L452" s="16" t="n">
        <v>1</v>
      </c>
      <c r="M452" s="16" t="n">
        <v>1</v>
      </c>
      <c r="X452" s="16" t="n">
        <v>2</v>
      </c>
      <c r="AG452" s="16" t="n">
        <v>1</v>
      </c>
      <c r="AH452" s="16" t="n">
        <f aca="false">B452</f>
        <v>2</v>
      </c>
      <c r="AI452" s="16" t="n">
        <f aca="false">C452</f>
        <v>2</v>
      </c>
      <c r="AJ452" s="16" t="n">
        <f aca="false">D452</f>
        <v>2</v>
      </c>
      <c r="AK452" s="16" t="n">
        <f aca="false">E452</f>
        <v>0</v>
      </c>
      <c r="AL452" s="16" t="n">
        <f aca="false">F452</f>
        <v>0</v>
      </c>
      <c r="AM452" s="16" t="n">
        <f aca="false">G452</f>
        <v>0</v>
      </c>
      <c r="AN452" s="16" t="n">
        <f aca="false">H452</f>
        <v>0</v>
      </c>
      <c r="AO452" s="16" t="n">
        <f aca="false">I452</f>
        <v>2</v>
      </c>
      <c r="AP452" s="16" t="n">
        <f aca="false">J452</f>
        <v>2</v>
      </c>
      <c r="AQ452" s="16" t="n">
        <f aca="false">K452</f>
        <v>1</v>
      </c>
      <c r="AR452" s="16" t="n">
        <f aca="false">L452</f>
        <v>1</v>
      </c>
      <c r="AS452" s="16" t="n">
        <f aca="false">M452</f>
        <v>1</v>
      </c>
      <c r="AT452" s="16" t="n">
        <f aca="false">N452</f>
        <v>0</v>
      </c>
      <c r="AU452" s="16" t="n">
        <f aca="false">O452</f>
        <v>0</v>
      </c>
      <c r="AV452" s="16" t="n">
        <f aca="false">P452</f>
        <v>0</v>
      </c>
      <c r="AW452" s="16" t="n">
        <f aca="false">Q452</f>
        <v>0</v>
      </c>
      <c r="AX452" s="16" t="n">
        <f aca="false">R452</f>
        <v>0</v>
      </c>
      <c r="AY452" s="16" t="n">
        <f aca="false">S452</f>
        <v>0</v>
      </c>
      <c r="AZ452" s="16" t="n">
        <f aca="false">T452</f>
        <v>0</v>
      </c>
      <c r="BA452" s="16" t="n">
        <f aca="false">U452</f>
        <v>0</v>
      </c>
      <c r="BB452" s="16" t="n">
        <f aca="false">V452</f>
        <v>0</v>
      </c>
      <c r="BC452" s="16" t="n">
        <f aca="false">W452</f>
        <v>0</v>
      </c>
      <c r="BD452" s="16" t="n">
        <v>1</v>
      </c>
    </row>
    <row r="453" customFormat="false" ht="24" hidden="false" customHeight="true" outlineLevel="0" collapsed="false">
      <c r="A453" s="16" t="n">
        <v>2</v>
      </c>
      <c r="B453" s="16" t="n">
        <v>2</v>
      </c>
      <c r="C453" s="16" t="n">
        <v>2</v>
      </c>
      <c r="D453" s="16" t="n">
        <v>2</v>
      </c>
      <c r="E453" s="16" t="n">
        <v>2</v>
      </c>
      <c r="J453" s="16" t="n">
        <v>2</v>
      </c>
      <c r="K453" s="16" t="n">
        <v>1</v>
      </c>
      <c r="L453" s="16" t="n">
        <v>1</v>
      </c>
      <c r="X453" s="16" t="n">
        <v>2</v>
      </c>
      <c r="AG453" s="16" t="n">
        <v>1</v>
      </c>
      <c r="AH453" s="16" t="n">
        <f aca="false">B453</f>
        <v>2</v>
      </c>
      <c r="AI453" s="16" t="n">
        <f aca="false">C453</f>
        <v>2</v>
      </c>
      <c r="AJ453" s="16" t="n">
        <f aca="false">D453</f>
        <v>2</v>
      </c>
      <c r="AK453" s="16" t="n">
        <f aca="false">E453</f>
        <v>2</v>
      </c>
      <c r="AL453" s="16" t="n">
        <f aca="false">F453</f>
        <v>0</v>
      </c>
      <c r="AM453" s="16" t="n">
        <f aca="false">G453</f>
        <v>0</v>
      </c>
      <c r="AN453" s="16" t="n">
        <f aca="false">H453</f>
        <v>0</v>
      </c>
      <c r="AO453" s="16" t="n">
        <f aca="false">I453</f>
        <v>0</v>
      </c>
      <c r="AP453" s="16" t="n">
        <f aca="false">J453</f>
        <v>2</v>
      </c>
      <c r="AQ453" s="16" t="n">
        <f aca="false">K453</f>
        <v>1</v>
      </c>
      <c r="AR453" s="16" t="n">
        <f aca="false">L453</f>
        <v>1</v>
      </c>
      <c r="AS453" s="16" t="n">
        <f aca="false">M453</f>
        <v>0</v>
      </c>
      <c r="AT453" s="16" t="n">
        <f aca="false">N453</f>
        <v>0</v>
      </c>
      <c r="AU453" s="16" t="n">
        <f aca="false">O453</f>
        <v>0</v>
      </c>
      <c r="AV453" s="16" t="n">
        <f aca="false">P453</f>
        <v>0</v>
      </c>
      <c r="AW453" s="16" t="n">
        <f aca="false">Q453</f>
        <v>0</v>
      </c>
      <c r="AX453" s="16" t="n">
        <f aca="false">R453</f>
        <v>0</v>
      </c>
      <c r="AY453" s="16" t="n">
        <f aca="false">S453</f>
        <v>0</v>
      </c>
      <c r="AZ453" s="16" t="n">
        <f aca="false">T453</f>
        <v>0</v>
      </c>
      <c r="BA453" s="16" t="n">
        <f aca="false">U453</f>
        <v>0</v>
      </c>
      <c r="BB453" s="16" t="n">
        <f aca="false">V453</f>
        <v>0</v>
      </c>
      <c r="BC453" s="16" t="n">
        <f aca="false">W453</f>
        <v>0</v>
      </c>
      <c r="BD453" s="16" t="n">
        <v>1</v>
      </c>
    </row>
    <row r="454" customFormat="false" ht="24" hidden="false" customHeight="true" outlineLevel="0" collapsed="false">
      <c r="A454" s="16" t="n">
        <v>2</v>
      </c>
      <c r="B454" s="16" t="n">
        <v>1</v>
      </c>
      <c r="C454" s="16" t="n">
        <v>1</v>
      </c>
      <c r="D454" s="16" t="n">
        <v>1</v>
      </c>
      <c r="K454" s="16" t="n">
        <v>1</v>
      </c>
      <c r="X454" s="16" t="n">
        <v>2</v>
      </c>
      <c r="AG454" s="16" t="n">
        <v>1</v>
      </c>
      <c r="AH454" s="16" t="n">
        <f aca="false">B454</f>
        <v>1</v>
      </c>
      <c r="AI454" s="16" t="n">
        <f aca="false">C454</f>
        <v>1</v>
      </c>
      <c r="AJ454" s="16" t="n">
        <f aca="false">D454</f>
        <v>1</v>
      </c>
      <c r="AK454" s="16" t="n">
        <f aca="false">E454</f>
        <v>0</v>
      </c>
      <c r="AL454" s="16" t="n">
        <f aca="false">F454</f>
        <v>0</v>
      </c>
      <c r="AM454" s="16" t="n">
        <f aca="false">G454</f>
        <v>0</v>
      </c>
      <c r="AN454" s="16" t="n">
        <f aca="false">H454</f>
        <v>0</v>
      </c>
      <c r="AO454" s="16" t="n">
        <f aca="false">I454</f>
        <v>0</v>
      </c>
      <c r="AP454" s="16" t="n">
        <f aca="false">J454</f>
        <v>0</v>
      </c>
      <c r="AQ454" s="16" t="n">
        <f aca="false">K454</f>
        <v>1</v>
      </c>
      <c r="AR454" s="16" t="n">
        <f aca="false">L454</f>
        <v>0</v>
      </c>
      <c r="AS454" s="16" t="n">
        <f aca="false">M454</f>
        <v>0</v>
      </c>
      <c r="AT454" s="16" t="n">
        <f aca="false">N454</f>
        <v>0</v>
      </c>
      <c r="AU454" s="16" t="n">
        <f aca="false">O454</f>
        <v>0</v>
      </c>
      <c r="AV454" s="16" t="n">
        <f aca="false">P454</f>
        <v>0</v>
      </c>
      <c r="AW454" s="16" t="n">
        <f aca="false">Q454</f>
        <v>0</v>
      </c>
      <c r="AX454" s="16" t="n">
        <f aca="false">R454</f>
        <v>0</v>
      </c>
      <c r="AY454" s="16" t="n">
        <f aca="false">S454</f>
        <v>0</v>
      </c>
      <c r="AZ454" s="16" t="n">
        <f aca="false">T454</f>
        <v>0</v>
      </c>
      <c r="BA454" s="16" t="n">
        <f aca="false">U454</f>
        <v>0</v>
      </c>
      <c r="BB454" s="16" t="n">
        <f aca="false">V454</f>
        <v>0</v>
      </c>
      <c r="BC454" s="16" t="n">
        <f aca="false">W454</f>
        <v>0</v>
      </c>
      <c r="BD454" s="16" t="n">
        <v>1</v>
      </c>
    </row>
    <row r="455" customFormat="false" ht="24" hidden="false" customHeight="true" outlineLevel="0" collapsed="false">
      <c r="A455" s="16" t="n">
        <v>2</v>
      </c>
      <c r="B455" s="16" t="n">
        <v>1</v>
      </c>
      <c r="C455" s="16" t="n">
        <v>1</v>
      </c>
      <c r="X455" s="16" t="n">
        <v>2</v>
      </c>
      <c r="AG455" s="16" t="n">
        <v>1</v>
      </c>
      <c r="AH455" s="16" t="n">
        <f aca="false">B455</f>
        <v>1</v>
      </c>
      <c r="AI455" s="16" t="n">
        <f aca="false">C455</f>
        <v>1</v>
      </c>
      <c r="AJ455" s="16" t="n">
        <f aca="false">D455</f>
        <v>0</v>
      </c>
      <c r="AK455" s="16" t="n">
        <f aca="false">E455</f>
        <v>0</v>
      </c>
      <c r="AL455" s="16" t="n">
        <f aca="false">F455</f>
        <v>0</v>
      </c>
      <c r="AM455" s="16" t="n">
        <f aca="false">G455</f>
        <v>0</v>
      </c>
      <c r="AN455" s="16" t="n">
        <f aca="false">H455</f>
        <v>0</v>
      </c>
      <c r="AO455" s="16" t="n">
        <f aca="false">I455</f>
        <v>0</v>
      </c>
      <c r="AP455" s="16" t="n">
        <f aca="false">J455</f>
        <v>0</v>
      </c>
      <c r="AQ455" s="16" t="n">
        <f aca="false">K455</f>
        <v>0</v>
      </c>
      <c r="AR455" s="16" t="n">
        <f aca="false">L455</f>
        <v>0</v>
      </c>
      <c r="AS455" s="16" t="n">
        <f aca="false">M455</f>
        <v>0</v>
      </c>
      <c r="AT455" s="16" t="n">
        <f aca="false">N455</f>
        <v>0</v>
      </c>
      <c r="AU455" s="16" t="n">
        <f aca="false">O455</f>
        <v>0</v>
      </c>
      <c r="AV455" s="16" t="n">
        <f aca="false">P455</f>
        <v>0</v>
      </c>
      <c r="AW455" s="16" t="n">
        <f aca="false">Q455</f>
        <v>0</v>
      </c>
      <c r="AX455" s="16" t="n">
        <f aca="false">R455</f>
        <v>0</v>
      </c>
      <c r="AY455" s="16" t="n">
        <f aca="false">S455</f>
        <v>0</v>
      </c>
      <c r="AZ455" s="16" t="n">
        <f aca="false">T455</f>
        <v>0</v>
      </c>
      <c r="BA455" s="16" t="n">
        <f aca="false">U455</f>
        <v>0</v>
      </c>
      <c r="BB455" s="16" t="n">
        <f aca="false">V455</f>
        <v>0</v>
      </c>
      <c r="BC455" s="16" t="n">
        <f aca="false">W455</f>
        <v>0</v>
      </c>
      <c r="BD455" s="16" t="n">
        <v>1</v>
      </c>
    </row>
    <row r="456" customFormat="false" ht="24" hidden="false" customHeight="true" outlineLevel="0" collapsed="false">
      <c r="A456" s="16" t="n">
        <v>2</v>
      </c>
      <c r="B456" s="16" t="n">
        <v>1</v>
      </c>
      <c r="X456" s="16" t="n">
        <v>2</v>
      </c>
      <c r="AG456" s="16" t="n">
        <v>1</v>
      </c>
      <c r="AH456" s="16" t="n">
        <f aca="false">B456</f>
        <v>1</v>
      </c>
      <c r="AI456" s="16" t="n">
        <f aca="false">C456</f>
        <v>0</v>
      </c>
      <c r="AJ456" s="16" t="n">
        <f aca="false">D456</f>
        <v>0</v>
      </c>
      <c r="AK456" s="16" t="n">
        <f aca="false">E456</f>
        <v>0</v>
      </c>
      <c r="AL456" s="16" t="n">
        <f aca="false">F456</f>
        <v>0</v>
      </c>
      <c r="AM456" s="16" t="n">
        <f aca="false">G456</f>
        <v>0</v>
      </c>
      <c r="AN456" s="16" t="n">
        <f aca="false">H456</f>
        <v>0</v>
      </c>
      <c r="AO456" s="16" t="n">
        <f aca="false">I456</f>
        <v>0</v>
      </c>
      <c r="AP456" s="16" t="n">
        <f aca="false">J456</f>
        <v>0</v>
      </c>
      <c r="AQ456" s="16" t="n">
        <f aca="false">K456</f>
        <v>0</v>
      </c>
      <c r="AR456" s="16" t="n">
        <f aca="false">L456</f>
        <v>0</v>
      </c>
      <c r="AS456" s="16" t="n">
        <f aca="false">M456</f>
        <v>0</v>
      </c>
      <c r="AT456" s="16" t="n">
        <f aca="false">N456</f>
        <v>0</v>
      </c>
      <c r="AU456" s="16" t="n">
        <f aca="false">O456</f>
        <v>0</v>
      </c>
      <c r="AV456" s="16" t="n">
        <f aca="false">P456</f>
        <v>0</v>
      </c>
      <c r="AW456" s="16" t="n">
        <f aca="false">Q456</f>
        <v>0</v>
      </c>
      <c r="AX456" s="16" t="n">
        <f aca="false">R456</f>
        <v>0</v>
      </c>
      <c r="AY456" s="16" t="n">
        <f aca="false">S456</f>
        <v>0</v>
      </c>
      <c r="AZ456" s="16" t="n">
        <f aca="false">T456</f>
        <v>0</v>
      </c>
      <c r="BA456" s="16" t="n">
        <f aca="false">U456</f>
        <v>0</v>
      </c>
      <c r="BB456" s="16" t="n">
        <f aca="false">V456</f>
        <v>0</v>
      </c>
      <c r="BC456" s="16" t="n">
        <f aca="false">W456</f>
        <v>0</v>
      </c>
      <c r="BD456" s="16" t="n">
        <v>1</v>
      </c>
    </row>
    <row r="457" customFormat="false" ht="24" hidden="false" customHeight="true" outlineLevel="0" collapsed="false">
      <c r="A457" s="16" t="n">
        <v>2</v>
      </c>
      <c r="X457" s="16" t="n">
        <v>2</v>
      </c>
      <c r="AG457" s="16" t="n">
        <v>1</v>
      </c>
      <c r="AH457" s="16" t="n">
        <f aca="false">B457</f>
        <v>0</v>
      </c>
      <c r="AI457" s="16" t="n">
        <f aca="false">C457</f>
        <v>0</v>
      </c>
      <c r="AJ457" s="16" t="n">
        <f aca="false">D457</f>
        <v>0</v>
      </c>
      <c r="AK457" s="16" t="n">
        <f aca="false">E457</f>
        <v>0</v>
      </c>
      <c r="AL457" s="16" t="n">
        <f aca="false">F457</f>
        <v>0</v>
      </c>
      <c r="AM457" s="16" t="n">
        <f aca="false">G457</f>
        <v>0</v>
      </c>
      <c r="AN457" s="16" t="n">
        <f aca="false">H457</f>
        <v>0</v>
      </c>
      <c r="AO457" s="16" t="n">
        <f aca="false">I457</f>
        <v>0</v>
      </c>
      <c r="AP457" s="16" t="n">
        <f aca="false">J457</f>
        <v>0</v>
      </c>
      <c r="AQ457" s="16" t="n">
        <f aca="false">K457</f>
        <v>0</v>
      </c>
      <c r="AR457" s="16" t="n">
        <f aca="false">L457</f>
        <v>0</v>
      </c>
      <c r="AS457" s="16" t="n">
        <f aca="false">M457</f>
        <v>0</v>
      </c>
      <c r="AT457" s="16" t="n">
        <f aca="false">N457</f>
        <v>0</v>
      </c>
      <c r="AU457" s="16" t="n">
        <f aca="false">O457</f>
        <v>0</v>
      </c>
      <c r="AV457" s="16" t="n">
        <f aca="false">P457</f>
        <v>0</v>
      </c>
      <c r="AW457" s="16" t="n">
        <f aca="false">Q457</f>
        <v>0</v>
      </c>
      <c r="AX457" s="16" t="n">
        <f aca="false">R457</f>
        <v>0</v>
      </c>
      <c r="AY457" s="16" t="n">
        <f aca="false">S457</f>
        <v>0</v>
      </c>
      <c r="AZ457" s="16" t="n">
        <f aca="false">T457</f>
        <v>0</v>
      </c>
      <c r="BA457" s="16" t="n">
        <f aca="false">U457</f>
        <v>0</v>
      </c>
      <c r="BB457" s="16" t="n">
        <f aca="false">V457</f>
        <v>0</v>
      </c>
      <c r="BC457" s="16" t="n">
        <f aca="false">W457</f>
        <v>0</v>
      </c>
      <c r="BD457" s="16" t="n">
        <v>1</v>
      </c>
    </row>
    <row r="458" customFormat="false" ht="24" hidden="false" customHeight="true" outlineLevel="0" collapsed="false">
      <c r="A458" s="16" t="n">
        <v>2</v>
      </c>
      <c r="X458" s="16" t="n">
        <v>2</v>
      </c>
      <c r="AG458" s="16" t="n">
        <v>1</v>
      </c>
      <c r="AH458" s="16" t="n">
        <f aca="false">B458</f>
        <v>0</v>
      </c>
      <c r="AI458" s="16" t="n">
        <f aca="false">C458</f>
        <v>0</v>
      </c>
      <c r="AJ458" s="16" t="n">
        <f aca="false">D458</f>
        <v>0</v>
      </c>
      <c r="AK458" s="16" t="n">
        <f aca="false">E458</f>
        <v>0</v>
      </c>
      <c r="AL458" s="16" t="n">
        <f aca="false">F458</f>
        <v>0</v>
      </c>
      <c r="AM458" s="16" t="n">
        <f aca="false">G458</f>
        <v>0</v>
      </c>
      <c r="AN458" s="16" t="n">
        <f aca="false">H458</f>
        <v>0</v>
      </c>
      <c r="AO458" s="16" t="n">
        <f aca="false">I458</f>
        <v>0</v>
      </c>
      <c r="AP458" s="16" t="n">
        <f aca="false">J458</f>
        <v>0</v>
      </c>
      <c r="AQ458" s="16" t="n">
        <f aca="false">K458</f>
        <v>0</v>
      </c>
      <c r="AR458" s="16" t="n">
        <f aca="false">L458</f>
        <v>0</v>
      </c>
      <c r="AS458" s="16" t="n">
        <f aca="false">M458</f>
        <v>0</v>
      </c>
      <c r="AT458" s="16" t="n">
        <f aca="false">N458</f>
        <v>0</v>
      </c>
      <c r="AU458" s="16" t="n">
        <f aca="false">O458</f>
        <v>0</v>
      </c>
      <c r="AV458" s="16" t="n">
        <f aca="false">P458</f>
        <v>0</v>
      </c>
      <c r="AW458" s="16" t="n">
        <f aca="false">Q458</f>
        <v>0</v>
      </c>
      <c r="AX458" s="16" t="n">
        <f aca="false">R458</f>
        <v>0</v>
      </c>
      <c r="AY458" s="16" t="n">
        <f aca="false">S458</f>
        <v>0</v>
      </c>
      <c r="AZ458" s="16" t="n">
        <f aca="false">T458</f>
        <v>0</v>
      </c>
      <c r="BA458" s="16" t="n">
        <f aca="false">U458</f>
        <v>0</v>
      </c>
      <c r="BB458" s="16" t="n">
        <f aca="false">V458</f>
        <v>0</v>
      </c>
      <c r="BC458" s="16" t="n">
        <f aca="false">W458</f>
        <v>0</v>
      </c>
      <c r="BD458" s="16" t="n">
        <v>1</v>
      </c>
    </row>
    <row r="459" customFormat="false" ht="24" hidden="false" customHeight="true" outlineLevel="0" collapsed="false">
      <c r="A459" s="16" t="n">
        <v>2</v>
      </c>
      <c r="X459" s="16" t="n">
        <v>2</v>
      </c>
      <c r="AG459" s="16" t="n">
        <v>1</v>
      </c>
      <c r="AH459" s="16" t="n">
        <f aca="false">B459</f>
        <v>0</v>
      </c>
      <c r="AI459" s="16" t="n">
        <f aca="false">C459</f>
        <v>0</v>
      </c>
      <c r="AJ459" s="16" t="n">
        <f aca="false">D459</f>
        <v>0</v>
      </c>
      <c r="AK459" s="16" t="n">
        <f aca="false">E459</f>
        <v>0</v>
      </c>
      <c r="AL459" s="16" t="n">
        <f aca="false">F459</f>
        <v>0</v>
      </c>
      <c r="AM459" s="16" t="n">
        <f aca="false">G459</f>
        <v>0</v>
      </c>
      <c r="AN459" s="16" t="n">
        <f aca="false">H459</f>
        <v>0</v>
      </c>
      <c r="AO459" s="16" t="n">
        <f aca="false">I459</f>
        <v>0</v>
      </c>
      <c r="AP459" s="16" t="n">
        <f aca="false">J459</f>
        <v>0</v>
      </c>
      <c r="AQ459" s="16" t="n">
        <f aca="false">K459</f>
        <v>0</v>
      </c>
      <c r="AR459" s="16" t="n">
        <f aca="false">L459</f>
        <v>0</v>
      </c>
      <c r="AS459" s="16" t="n">
        <f aca="false">M459</f>
        <v>0</v>
      </c>
      <c r="AT459" s="16" t="n">
        <f aca="false">N459</f>
        <v>0</v>
      </c>
      <c r="AU459" s="16" t="n">
        <f aca="false">O459</f>
        <v>0</v>
      </c>
      <c r="AV459" s="16" t="n">
        <f aca="false">P459</f>
        <v>0</v>
      </c>
      <c r="AW459" s="16" t="n">
        <f aca="false">Q459</f>
        <v>0</v>
      </c>
      <c r="AX459" s="16" t="n">
        <f aca="false">R459</f>
        <v>0</v>
      </c>
      <c r="AY459" s="16" t="n">
        <f aca="false">S459</f>
        <v>0</v>
      </c>
      <c r="AZ459" s="16" t="n">
        <f aca="false">T459</f>
        <v>0</v>
      </c>
      <c r="BA459" s="16" t="n">
        <f aca="false">U459</f>
        <v>0</v>
      </c>
      <c r="BB459" s="16" t="n">
        <f aca="false">V459</f>
        <v>0</v>
      </c>
      <c r="BC459" s="16" t="n">
        <f aca="false">W459</f>
        <v>0</v>
      </c>
      <c r="BD459" s="16" t="n">
        <v>1</v>
      </c>
    </row>
    <row r="460" customFormat="false" ht="24" hidden="false" customHeight="true" outlineLevel="0" collapsed="false">
      <c r="A460" s="16" t="n">
        <v>2</v>
      </c>
      <c r="Q460" s="16" t="n">
        <v>2</v>
      </c>
      <c r="X460" s="16" t="n">
        <v>2</v>
      </c>
      <c r="AG460" s="16" t="n">
        <v>1</v>
      </c>
      <c r="AH460" s="16" t="n">
        <f aca="false">B460</f>
        <v>0</v>
      </c>
      <c r="AI460" s="16" t="n">
        <f aca="false">C460</f>
        <v>0</v>
      </c>
      <c r="AJ460" s="16" t="n">
        <f aca="false">D460</f>
        <v>0</v>
      </c>
      <c r="AK460" s="16" t="n">
        <f aca="false">E460</f>
        <v>0</v>
      </c>
      <c r="AL460" s="16" t="n">
        <f aca="false">F460</f>
        <v>0</v>
      </c>
      <c r="AM460" s="16" t="n">
        <f aca="false">G460</f>
        <v>0</v>
      </c>
      <c r="AN460" s="16" t="n">
        <f aca="false">H460</f>
        <v>0</v>
      </c>
      <c r="AO460" s="16" t="n">
        <f aca="false">I460</f>
        <v>0</v>
      </c>
      <c r="AP460" s="16" t="n">
        <f aca="false">J460</f>
        <v>0</v>
      </c>
      <c r="AQ460" s="16" t="n">
        <f aca="false">K460</f>
        <v>0</v>
      </c>
      <c r="AR460" s="16" t="n">
        <f aca="false">L460</f>
        <v>0</v>
      </c>
      <c r="AS460" s="16" t="n">
        <f aca="false">M460</f>
        <v>0</v>
      </c>
      <c r="AT460" s="16" t="n">
        <f aca="false">N460</f>
        <v>0</v>
      </c>
      <c r="AU460" s="16" t="n">
        <f aca="false">O460</f>
        <v>0</v>
      </c>
      <c r="AV460" s="16" t="n">
        <f aca="false">P460</f>
        <v>0</v>
      </c>
      <c r="AW460" s="16" t="n">
        <f aca="false">Q460</f>
        <v>2</v>
      </c>
      <c r="AX460" s="16" t="n">
        <f aca="false">R460</f>
        <v>0</v>
      </c>
      <c r="AY460" s="16" t="n">
        <f aca="false">S460</f>
        <v>0</v>
      </c>
      <c r="AZ460" s="16" t="n">
        <f aca="false">T460</f>
        <v>0</v>
      </c>
      <c r="BA460" s="16" t="n">
        <f aca="false">U460</f>
        <v>0</v>
      </c>
      <c r="BB460" s="16" t="n">
        <f aca="false">V460</f>
        <v>0</v>
      </c>
      <c r="BC460" s="16" t="n">
        <f aca="false">W460</f>
        <v>0</v>
      </c>
      <c r="BD460" s="16" t="n">
        <v>1</v>
      </c>
    </row>
    <row r="461" customFormat="false" ht="24" hidden="false" customHeight="true" outlineLevel="0" collapsed="false">
      <c r="A461" s="16" t="n">
        <v>2</v>
      </c>
      <c r="P461" s="16" t="n">
        <v>3</v>
      </c>
      <c r="Q461" s="16" t="n">
        <v>2</v>
      </c>
      <c r="R461" s="16" t="n">
        <v>2</v>
      </c>
      <c r="W461" s="16" t="n">
        <v>3</v>
      </c>
      <c r="X461" s="16" t="n">
        <v>2</v>
      </c>
      <c r="AG461" s="16" t="n">
        <v>1</v>
      </c>
      <c r="AH461" s="16" t="n">
        <f aca="false">B461</f>
        <v>0</v>
      </c>
      <c r="AI461" s="16" t="n">
        <f aca="false">C461</f>
        <v>0</v>
      </c>
      <c r="AJ461" s="16" t="n">
        <f aca="false">D461</f>
        <v>0</v>
      </c>
      <c r="AK461" s="16" t="n">
        <f aca="false">E461</f>
        <v>0</v>
      </c>
      <c r="AL461" s="16" t="n">
        <f aca="false">F461</f>
        <v>0</v>
      </c>
      <c r="AM461" s="16" t="n">
        <f aca="false">G461</f>
        <v>0</v>
      </c>
      <c r="AN461" s="16" t="n">
        <f aca="false">H461</f>
        <v>0</v>
      </c>
      <c r="AO461" s="16" t="n">
        <f aca="false">I461</f>
        <v>0</v>
      </c>
      <c r="AP461" s="16" t="n">
        <f aca="false">J461</f>
        <v>0</v>
      </c>
      <c r="AQ461" s="16" t="n">
        <f aca="false">K461</f>
        <v>0</v>
      </c>
      <c r="AR461" s="16" t="n">
        <f aca="false">L461</f>
        <v>0</v>
      </c>
      <c r="AS461" s="16" t="n">
        <f aca="false">M461</f>
        <v>0</v>
      </c>
      <c r="AT461" s="16" t="n">
        <f aca="false">N461</f>
        <v>0</v>
      </c>
      <c r="AU461" s="16" t="n">
        <f aca="false">O461</f>
        <v>0</v>
      </c>
      <c r="AV461" s="16" t="n">
        <f aca="false">P461</f>
        <v>3</v>
      </c>
      <c r="AW461" s="16" t="n">
        <f aca="false">Q461</f>
        <v>2</v>
      </c>
      <c r="AX461" s="16" t="n">
        <f aca="false">R461</f>
        <v>2</v>
      </c>
      <c r="AY461" s="16" t="n">
        <f aca="false">S461</f>
        <v>0</v>
      </c>
      <c r="AZ461" s="16" t="n">
        <f aca="false">T461</f>
        <v>0</v>
      </c>
      <c r="BA461" s="16" t="n">
        <f aca="false">U461</f>
        <v>0</v>
      </c>
      <c r="BB461" s="16" t="n">
        <f aca="false">V461</f>
        <v>0</v>
      </c>
      <c r="BC461" s="16" t="n">
        <f aca="false">W461</f>
        <v>3</v>
      </c>
      <c r="BD461" s="16" t="n">
        <v>1</v>
      </c>
    </row>
    <row r="462" customFormat="false" ht="24" hidden="false" customHeight="true" outlineLevel="0" collapsed="false">
      <c r="A462" s="16" t="n">
        <v>2</v>
      </c>
      <c r="O462" s="16" t="n">
        <v>3</v>
      </c>
      <c r="P462" s="16" t="n">
        <v>3</v>
      </c>
      <c r="Q462" s="16" t="n">
        <v>2</v>
      </c>
      <c r="R462" s="16" t="n">
        <v>2</v>
      </c>
      <c r="S462" s="16" t="n">
        <v>2</v>
      </c>
      <c r="V462" s="16" t="n">
        <v>3</v>
      </c>
      <c r="W462" s="16" t="n">
        <v>3</v>
      </c>
      <c r="X462" s="16" t="n">
        <v>2</v>
      </c>
      <c r="AG462" s="16" t="n">
        <v>1</v>
      </c>
      <c r="AH462" s="16" t="n">
        <f aca="false">B462</f>
        <v>0</v>
      </c>
      <c r="AI462" s="16" t="n">
        <f aca="false">C462</f>
        <v>0</v>
      </c>
      <c r="AJ462" s="16" t="n">
        <f aca="false">D462</f>
        <v>0</v>
      </c>
      <c r="AK462" s="16" t="n">
        <f aca="false">E462</f>
        <v>0</v>
      </c>
      <c r="AL462" s="16" t="n">
        <f aca="false">F462</f>
        <v>0</v>
      </c>
      <c r="AM462" s="16" t="n">
        <f aca="false">G462</f>
        <v>0</v>
      </c>
      <c r="AN462" s="16" t="n">
        <f aca="false">H462</f>
        <v>0</v>
      </c>
      <c r="AO462" s="16" t="n">
        <f aca="false">I462</f>
        <v>0</v>
      </c>
      <c r="AP462" s="16" t="n">
        <f aca="false">J462</f>
        <v>0</v>
      </c>
      <c r="AQ462" s="16" t="n">
        <f aca="false">K462</f>
        <v>0</v>
      </c>
      <c r="AR462" s="16" t="n">
        <f aca="false">L462</f>
        <v>0</v>
      </c>
      <c r="AS462" s="16" t="n">
        <f aca="false">M462</f>
        <v>0</v>
      </c>
      <c r="AT462" s="16" t="n">
        <f aca="false">N462</f>
        <v>0</v>
      </c>
      <c r="AU462" s="16" t="n">
        <f aca="false">O462</f>
        <v>3</v>
      </c>
      <c r="AV462" s="16" t="n">
        <f aca="false">P462</f>
        <v>3</v>
      </c>
      <c r="AW462" s="16" t="n">
        <f aca="false">Q462</f>
        <v>2</v>
      </c>
      <c r="AX462" s="16" t="n">
        <f aca="false">R462</f>
        <v>2</v>
      </c>
      <c r="AY462" s="16" t="n">
        <f aca="false">S462</f>
        <v>2</v>
      </c>
      <c r="AZ462" s="16" t="n">
        <f aca="false">T462</f>
        <v>0</v>
      </c>
      <c r="BA462" s="16" t="n">
        <f aca="false">U462</f>
        <v>0</v>
      </c>
      <c r="BB462" s="16" t="n">
        <f aca="false">V462</f>
        <v>3</v>
      </c>
      <c r="BC462" s="16" t="n">
        <f aca="false">W462</f>
        <v>3</v>
      </c>
      <c r="BD462" s="16" t="n">
        <v>1</v>
      </c>
    </row>
    <row r="463" customFormat="false" ht="24" hidden="false" customHeight="true" outlineLevel="0" collapsed="false">
      <c r="A463" s="16" t="n">
        <v>2</v>
      </c>
      <c r="N463" s="16" t="n">
        <v>3</v>
      </c>
      <c r="O463" s="16" t="n">
        <v>3</v>
      </c>
      <c r="P463" s="16" t="n">
        <v>3</v>
      </c>
      <c r="Q463" s="16" t="n">
        <v>2</v>
      </c>
      <c r="R463" s="16" t="n">
        <v>2</v>
      </c>
      <c r="S463" s="16" t="n">
        <v>2</v>
      </c>
      <c r="T463" s="16" t="n">
        <v>2</v>
      </c>
      <c r="U463" s="16" t="n">
        <v>3</v>
      </c>
      <c r="V463" s="16" t="n">
        <v>3</v>
      </c>
      <c r="W463" s="16" t="n">
        <v>3</v>
      </c>
      <c r="X463" s="16" t="n">
        <v>2</v>
      </c>
      <c r="AG463" s="16" t="n">
        <v>1</v>
      </c>
      <c r="AH463" s="16" t="n">
        <f aca="false">B463</f>
        <v>0</v>
      </c>
      <c r="AI463" s="16" t="n">
        <f aca="false">C463</f>
        <v>0</v>
      </c>
      <c r="AJ463" s="16" t="n">
        <f aca="false">D463</f>
        <v>0</v>
      </c>
      <c r="AK463" s="16" t="n">
        <f aca="false">E463</f>
        <v>0</v>
      </c>
      <c r="AL463" s="16" t="n">
        <f aca="false">F463</f>
        <v>0</v>
      </c>
      <c r="AM463" s="16" t="n">
        <f aca="false">G463</f>
        <v>0</v>
      </c>
      <c r="AN463" s="16" t="n">
        <f aca="false">H463</f>
        <v>0</v>
      </c>
      <c r="AO463" s="16" t="n">
        <f aca="false">I463</f>
        <v>0</v>
      </c>
      <c r="AP463" s="16" t="n">
        <f aca="false">J463</f>
        <v>0</v>
      </c>
      <c r="AQ463" s="16" t="n">
        <f aca="false">K463</f>
        <v>0</v>
      </c>
      <c r="AR463" s="16" t="n">
        <f aca="false">L463</f>
        <v>0</v>
      </c>
      <c r="AS463" s="16" t="n">
        <f aca="false">M463</f>
        <v>0</v>
      </c>
      <c r="AT463" s="16" t="n">
        <f aca="false">N463</f>
        <v>3</v>
      </c>
      <c r="AU463" s="16" t="n">
        <f aca="false">O463</f>
        <v>3</v>
      </c>
      <c r="AV463" s="16" t="n">
        <f aca="false">P463</f>
        <v>3</v>
      </c>
      <c r="AW463" s="16" t="n">
        <f aca="false">Q463</f>
        <v>2</v>
      </c>
      <c r="AX463" s="16" t="n">
        <f aca="false">R463</f>
        <v>2</v>
      </c>
      <c r="AY463" s="16" t="n">
        <f aca="false">S463</f>
        <v>2</v>
      </c>
      <c r="AZ463" s="16" t="n">
        <f aca="false">T463</f>
        <v>2</v>
      </c>
      <c r="BA463" s="16" t="n">
        <f aca="false">U463</f>
        <v>3</v>
      </c>
      <c r="BB463" s="16" t="n">
        <f aca="false">V463</f>
        <v>3</v>
      </c>
      <c r="BC463" s="16" t="n">
        <f aca="false">W463</f>
        <v>3</v>
      </c>
      <c r="BD463" s="16" t="n">
        <v>1</v>
      </c>
    </row>
    <row r="464" customFormat="false" ht="24" hidden="false" customHeight="true" outlineLevel="0" collapsed="false">
      <c r="A464" s="16" t="n">
        <v>2</v>
      </c>
      <c r="O464" s="16" t="n">
        <v>2</v>
      </c>
      <c r="P464" s="16" t="n">
        <v>2</v>
      </c>
      <c r="Q464" s="16" t="n">
        <v>1</v>
      </c>
      <c r="R464" s="16" t="n">
        <v>1</v>
      </c>
      <c r="S464" s="16" t="n">
        <v>1</v>
      </c>
      <c r="V464" s="16" t="n">
        <v>2</v>
      </c>
      <c r="W464" s="16" t="n">
        <v>2</v>
      </c>
      <c r="X464" s="16" t="n">
        <v>2</v>
      </c>
      <c r="AG464" s="16" t="n">
        <v>1</v>
      </c>
      <c r="AH464" s="16" t="n">
        <f aca="false">B464</f>
        <v>0</v>
      </c>
      <c r="AI464" s="16" t="n">
        <f aca="false">C464</f>
        <v>0</v>
      </c>
      <c r="AJ464" s="16" t="n">
        <f aca="false">D464</f>
        <v>0</v>
      </c>
      <c r="AK464" s="16" t="n">
        <f aca="false">E464</f>
        <v>0</v>
      </c>
      <c r="AL464" s="16" t="n">
        <f aca="false">F464</f>
        <v>0</v>
      </c>
      <c r="AM464" s="16" t="n">
        <f aca="false">G464</f>
        <v>0</v>
      </c>
      <c r="AN464" s="16" t="n">
        <f aca="false">H464</f>
        <v>0</v>
      </c>
      <c r="AO464" s="16" t="n">
        <f aca="false">I464</f>
        <v>0</v>
      </c>
      <c r="AP464" s="16" t="n">
        <f aca="false">J464</f>
        <v>0</v>
      </c>
      <c r="AQ464" s="16" t="n">
        <f aca="false">K464</f>
        <v>0</v>
      </c>
      <c r="AR464" s="16" t="n">
        <f aca="false">L464</f>
        <v>0</v>
      </c>
      <c r="AS464" s="16" t="n">
        <f aca="false">M464</f>
        <v>0</v>
      </c>
      <c r="AT464" s="16" t="n">
        <f aca="false">N464</f>
        <v>0</v>
      </c>
      <c r="AU464" s="16" t="n">
        <f aca="false">O464</f>
        <v>2</v>
      </c>
      <c r="AV464" s="16" t="n">
        <f aca="false">P464</f>
        <v>2</v>
      </c>
      <c r="AW464" s="16" t="n">
        <f aca="false">Q464</f>
        <v>1</v>
      </c>
      <c r="AX464" s="16" t="n">
        <f aca="false">R464</f>
        <v>1</v>
      </c>
      <c r="AY464" s="16" t="n">
        <f aca="false">S464</f>
        <v>1</v>
      </c>
      <c r="AZ464" s="16" t="n">
        <f aca="false">T464</f>
        <v>0</v>
      </c>
      <c r="BA464" s="16" t="n">
        <f aca="false">U464</f>
        <v>0</v>
      </c>
      <c r="BB464" s="16" t="n">
        <f aca="false">V464</f>
        <v>2</v>
      </c>
      <c r="BC464" s="16" t="n">
        <f aca="false">W464</f>
        <v>2</v>
      </c>
      <c r="BD464" s="16" t="n">
        <v>1</v>
      </c>
    </row>
    <row r="465" customFormat="false" ht="24" hidden="false" customHeight="true" outlineLevel="0" collapsed="false">
      <c r="A465" s="16" t="n">
        <v>2</v>
      </c>
      <c r="B465" s="16" t="n">
        <v>2</v>
      </c>
      <c r="I465" s="16" t="n">
        <v>2</v>
      </c>
      <c r="P465" s="16" t="n">
        <v>2</v>
      </c>
      <c r="Q465" s="16" t="n">
        <v>1</v>
      </c>
      <c r="R465" s="16" t="n">
        <v>1</v>
      </c>
      <c r="W465" s="16" t="n">
        <v>2</v>
      </c>
      <c r="X465" s="16" t="n">
        <v>2</v>
      </c>
      <c r="AG465" s="16" t="n">
        <v>1</v>
      </c>
      <c r="AH465" s="16" t="n">
        <f aca="false">B465</f>
        <v>2</v>
      </c>
      <c r="AI465" s="16" t="n">
        <f aca="false">C465</f>
        <v>0</v>
      </c>
      <c r="AJ465" s="16" t="n">
        <f aca="false">D465</f>
        <v>0</v>
      </c>
      <c r="AK465" s="16" t="n">
        <f aca="false">E465</f>
        <v>0</v>
      </c>
      <c r="AL465" s="16" t="n">
        <f aca="false">F465</f>
        <v>0</v>
      </c>
      <c r="AM465" s="16" t="n">
        <f aca="false">G465</f>
        <v>0</v>
      </c>
      <c r="AN465" s="16" t="n">
        <f aca="false">H465</f>
        <v>0</v>
      </c>
      <c r="AO465" s="16" t="n">
        <f aca="false">I465</f>
        <v>2</v>
      </c>
      <c r="AP465" s="16" t="n">
        <f aca="false">J465</f>
        <v>0</v>
      </c>
      <c r="AQ465" s="16" t="n">
        <f aca="false">K465</f>
        <v>0</v>
      </c>
      <c r="AR465" s="16" t="n">
        <f aca="false">L465</f>
        <v>0</v>
      </c>
      <c r="AS465" s="16" t="n">
        <f aca="false">M465</f>
        <v>0</v>
      </c>
      <c r="AT465" s="16" t="n">
        <f aca="false">N465</f>
        <v>0</v>
      </c>
      <c r="AU465" s="16" t="n">
        <f aca="false">O465</f>
        <v>0</v>
      </c>
      <c r="AV465" s="16" t="n">
        <f aca="false">P465</f>
        <v>2</v>
      </c>
      <c r="AW465" s="16" t="n">
        <f aca="false">Q465</f>
        <v>1</v>
      </c>
      <c r="AX465" s="16" t="n">
        <f aca="false">R465</f>
        <v>1</v>
      </c>
      <c r="AY465" s="16" t="n">
        <f aca="false">S465</f>
        <v>0</v>
      </c>
      <c r="AZ465" s="16" t="n">
        <f aca="false">T465</f>
        <v>0</v>
      </c>
      <c r="BA465" s="16" t="n">
        <f aca="false">U465</f>
        <v>0</v>
      </c>
      <c r="BB465" s="16" t="n">
        <f aca="false">V465</f>
        <v>0</v>
      </c>
      <c r="BC465" s="16" t="n">
        <f aca="false">W465</f>
        <v>2</v>
      </c>
      <c r="BD465" s="16" t="n">
        <v>1</v>
      </c>
    </row>
    <row r="466" customFormat="false" ht="24" hidden="false" customHeight="true" outlineLevel="0" collapsed="false">
      <c r="A466" s="16" t="n">
        <v>2</v>
      </c>
      <c r="B466" s="16" t="n">
        <v>2</v>
      </c>
      <c r="C466" s="16" t="n">
        <v>2</v>
      </c>
      <c r="H466" s="16" t="n">
        <v>3</v>
      </c>
      <c r="I466" s="16" t="n">
        <v>2</v>
      </c>
      <c r="J466" s="16" t="n">
        <v>2</v>
      </c>
      <c r="Q466" s="16" t="n">
        <v>1</v>
      </c>
      <c r="X466" s="16" t="n">
        <v>2</v>
      </c>
      <c r="AG466" s="16" t="n">
        <v>1</v>
      </c>
      <c r="AH466" s="16" t="n">
        <f aca="false">B466</f>
        <v>2</v>
      </c>
      <c r="AI466" s="16" t="n">
        <f aca="false">C466</f>
        <v>2</v>
      </c>
      <c r="AJ466" s="16" t="n">
        <f aca="false">D466</f>
        <v>0</v>
      </c>
      <c r="AK466" s="16" t="n">
        <f aca="false">E466</f>
        <v>0</v>
      </c>
      <c r="AL466" s="16" t="n">
        <f aca="false">F466</f>
        <v>0</v>
      </c>
      <c r="AM466" s="16" t="n">
        <f aca="false">G466</f>
        <v>0</v>
      </c>
      <c r="AN466" s="16" t="n">
        <f aca="false">H466</f>
        <v>3</v>
      </c>
      <c r="AO466" s="16" t="n">
        <f aca="false">I466</f>
        <v>2</v>
      </c>
      <c r="AP466" s="16" t="n">
        <f aca="false">J466</f>
        <v>2</v>
      </c>
      <c r="AQ466" s="16" t="n">
        <f aca="false">K466</f>
        <v>0</v>
      </c>
      <c r="AR466" s="16" t="n">
        <f aca="false">L466</f>
        <v>0</v>
      </c>
      <c r="AS466" s="16" t="n">
        <f aca="false">M466</f>
        <v>0</v>
      </c>
      <c r="AT466" s="16" t="n">
        <f aca="false">N466</f>
        <v>0</v>
      </c>
      <c r="AU466" s="16" t="n">
        <f aca="false">O466</f>
        <v>0</v>
      </c>
      <c r="AV466" s="16" t="n">
        <f aca="false">P466</f>
        <v>0</v>
      </c>
      <c r="AW466" s="16" t="n">
        <f aca="false">Q466</f>
        <v>1</v>
      </c>
      <c r="AX466" s="16" t="n">
        <f aca="false">R466</f>
        <v>0</v>
      </c>
      <c r="AY466" s="16" t="n">
        <f aca="false">S466</f>
        <v>0</v>
      </c>
      <c r="AZ466" s="16" t="n">
        <f aca="false">T466</f>
        <v>0</v>
      </c>
      <c r="BA466" s="16" t="n">
        <f aca="false">U466</f>
        <v>0</v>
      </c>
      <c r="BB466" s="16" t="n">
        <f aca="false">V466</f>
        <v>0</v>
      </c>
      <c r="BC466" s="16" t="n">
        <f aca="false">W466</f>
        <v>0</v>
      </c>
      <c r="BD466" s="16" t="n">
        <v>1</v>
      </c>
    </row>
    <row r="467" customFormat="false" ht="24" hidden="false" customHeight="true" outlineLevel="0" collapsed="false">
      <c r="A467" s="16" t="n">
        <v>2</v>
      </c>
      <c r="B467" s="16" t="n">
        <v>2</v>
      </c>
      <c r="C467" s="16" t="n">
        <v>2</v>
      </c>
      <c r="D467" s="16" t="n">
        <v>2</v>
      </c>
      <c r="G467" s="16" t="n">
        <v>3</v>
      </c>
      <c r="H467" s="16" t="n">
        <v>3</v>
      </c>
      <c r="I467" s="16" t="n">
        <v>2</v>
      </c>
      <c r="J467" s="16" t="n">
        <v>2</v>
      </c>
      <c r="K467" s="16" t="n">
        <v>2</v>
      </c>
      <c r="X467" s="16" t="n">
        <v>2</v>
      </c>
      <c r="AG467" s="16" t="n">
        <v>1</v>
      </c>
      <c r="AH467" s="16" t="n">
        <f aca="false">B467</f>
        <v>2</v>
      </c>
      <c r="AI467" s="16" t="n">
        <f aca="false">C467</f>
        <v>2</v>
      </c>
      <c r="AJ467" s="16" t="n">
        <f aca="false">D467</f>
        <v>2</v>
      </c>
      <c r="AK467" s="16" t="n">
        <f aca="false">E467</f>
        <v>0</v>
      </c>
      <c r="AL467" s="16" t="n">
        <f aca="false">F467</f>
        <v>0</v>
      </c>
      <c r="AM467" s="16" t="n">
        <f aca="false">G467</f>
        <v>3</v>
      </c>
      <c r="AN467" s="16" t="n">
        <f aca="false">H467</f>
        <v>3</v>
      </c>
      <c r="AO467" s="16" t="n">
        <f aca="false">I467</f>
        <v>2</v>
      </c>
      <c r="AP467" s="16" t="n">
        <f aca="false">J467</f>
        <v>2</v>
      </c>
      <c r="AQ467" s="16" t="n">
        <f aca="false">K467</f>
        <v>2</v>
      </c>
      <c r="AR467" s="16" t="n">
        <f aca="false">L467</f>
        <v>0</v>
      </c>
      <c r="AS467" s="16" t="n">
        <f aca="false">M467</f>
        <v>0</v>
      </c>
      <c r="AT467" s="16" t="n">
        <f aca="false">N467</f>
        <v>0</v>
      </c>
      <c r="AU467" s="16" t="n">
        <f aca="false">O467</f>
        <v>0</v>
      </c>
      <c r="AV467" s="16" t="n">
        <f aca="false">P467</f>
        <v>0</v>
      </c>
      <c r="AW467" s="16" t="n">
        <f aca="false">Q467</f>
        <v>0</v>
      </c>
      <c r="AX467" s="16" t="n">
        <f aca="false">R467</f>
        <v>0</v>
      </c>
      <c r="AY467" s="16" t="n">
        <f aca="false">S467</f>
        <v>0</v>
      </c>
      <c r="AZ467" s="16" t="n">
        <f aca="false">T467</f>
        <v>0</v>
      </c>
      <c r="BA467" s="16" t="n">
        <f aca="false">U467</f>
        <v>0</v>
      </c>
      <c r="BB467" s="16" t="n">
        <f aca="false">V467</f>
        <v>0</v>
      </c>
      <c r="BC467" s="16" t="n">
        <f aca="false">W467</f>
        <v>0</v>
      </c>
      <c r="BD467" s="16" t="n">
        <v>1</v>
      </c>
    </row>
    <row r="468" customFormat="false" ht="24" hidden="false" customHeight="true" outlineLevel="0" collapsed="false">
      <c r="A468" s="16" t="n">
        <v>2</v>
      </c>
      <c r="B468" s="16" t="n">
        <v>2</v>
      </c>
      <c r="C468" s="16" t="n">
        <v>2</v>
      </c>
      <c r="D468" s="16" t="n">
        <v>2</v>
      </c>
      <c r="E468" s="16" t="n">
        <v>2</v>
      </c>
      <c r="F468" s="16" t="n">
        <v>3</v>
      </c>
      <c r="G468" s="16" t="n">
        <v>3</v>
      </c>
      <c r="H468" s="16" t="n">
        <v>3</v>
      </c>
      <c r="I468" s="16" t="n">
        <v>2</v>
      </c>
      <c r="J468" s="16" t="n">
        <v>2</v>
      </c>
      <c r="K468" s="16" t="n">
        <v>2</v>
      </c>
      <c r="L468" s="16" t="n">
        <v>2</v>
      </c>
      <c r="X468" s="16" t="n">
        <v>2</v>
      </c>
      <c r="AG468" s="16" t="n">
        <v>1</v>
      </c>
      <c r="AH468" s="16" t="n">
        <f aca="false">B468</f>
        <v>2</v>
      </c>
      <c r="AI468" s="16" t="n">
        <f aca="false">C468</f>
        <v>2</v>
      </c>
      <c r="AJ468" s="16" t="n">
        <f aca="false">D468</f>
        <v>2</v>
      </c>
      <c r="AK468" s="16" t="n">
        <f aca="false">E468</f>
        <v>2</v>
      </c>
      <c r="AL468" s="16" t="n">
        <f aca="false">F468</f>
        <v>3</v>
      </c>
      <c r="AM468" s="16" t="n">
        <f aca="false">G468</f>
        <v>3</v>
      </c>
      <c r="AN468" s="16" t="n">
        <f aca="false">H468</f>
        <v>3</v>
      </c>
      <c r="AO468" s="16" t="n">
        <f aca="false">I468</f>
        <v>2</v>
      </c>
      <c r="AP468" s="16" t="n">
        <f aca="false">J468</f>
        <v>2</v>
      </c>
      <c r="AQ468" s="16" t="n">
        <f aca="false">K468</f>
        <v>2</v>
      </c>
      <c r="AR468" s="16" t="n">
        <f aca="false">L468</f>
        <v>2</v>
      </c>
      <c r="AS468" s="16" t="n">
        <f aca="false">M468</f>
        <v>0</v>
      </c>
      <c r="AT468" s="16" t="n">
        <f aca="false">N468</f>
        <v>0</v>
      </c>
      <c r="AU468" s="16" t="n">
        <f aca="false">O468</f>
        <v>0</v>
      </c>
      <c r="AV468" s="16" t="n">
        <f aca="false">P468</f>
        <v>0</v>
      </c>
      <c r="AW468" s="16" t="n">
        <f aca="false">Q468</f>
        <v>0</v>
      </c>
      <c r="AX468" s="16" t="n">
        <f aca="false">R468</f>
        <v>0</v>
      </c>
      <c r="AY468" s="16" t="n">
        <f aca="false">S468</f>
        <v>0</v>
      </c>
      <c r="AZ468" s="16" t="n">
        <f aca="false">T468</f>
        <v>0</v>
      </c>
      <c r="BA468" s="16" t="n">
        <f aca="false">U468</f>
        <v>0</v>
      </c>
      <c r="BB468" s="16" t="n">
        <f aca="false">V468</f>
        <v>0</v>
      </c>
      <c r="BC468" s="16" t="n">
        <f aca="false">W468</f>
        <v>0</v>
      </c>
      <c r="BD468" s="16" t="n">
        <v>1</v>
      </c>
    </row>
    <row r="469" customFormat="false" ht="24" hidden="false" customHeight="true" outlineLevel="0" collapsed="false">
      <c r="A469" s="16" t="n">
        <v>2</v>
      </c>
      <c r="B469" s="16" t="n">
        <v>1</v>
      </c>
      <c r="C469" s="16" t="n">
        <v>1</v>
      </c>
      <c r="D469" s="16" t="n">
        <v>1</v>
      </c>
      <c r="G469" s="16" t="n">
        <v>2</v>
      </c>
      <c r="H469" s="16" t="n">
        <v>2</v>
      </c>
      <c r="I469" s="16" t="n">
        <v>1</v>
      </c>
      <c r="J469" s="16" t="n">
        <v>1</v>
      </c>
      <c r="K469" s="16" t="n">
        <v>1</v>
      </c>
      <c r="X469" s="16" t="n">
        <v>2</v>
      </c>
      <c r="AG469" s="16" t="n">
        <v>1</v>
      </c>
      <c r="AH469" s="16" t="n">
        <f aca="false">B469</f>
        <v>1</v>
      </c>
      <c r="AI469" s="16" t="n">
        <f aca="false">C469</f>
        <v>1</v>
      </c>
      <c r="AJ469" s="16" t="n">
        <f aca="false">D469</f>
        <v>1</v>
      </c>
      <c r="AK469" s="16" t="n">
        <f aca="false">E469</f>
        <v>0</v>
      </c>
      <c r="AL469" s="16" t="n">
        <f aca="false">F469</f>
        <v>0</v>
      </c>
      <c r="AM469" s="16" t="n">
        <f aca="false">G469</f>
        <v>2</v>
      </c>
      <c r="AN469" s="16" t="n">
        <f aca="false">H469</f>
        <v>2</v>
      </c>
      <c r="AO469" s="16" t="n">
        <f aca="false">I469</f>
        <v>1</v>
      </c>
      <c r="AP469" s="16" t="n">
        <f aca="false">J469</f>
        <v>1</v>
      </c>
      <c r="AQ469" s="16" t="n">
        <f aca="false">K469</f>
        <v>1</v>
      </c>
      <c r="AR469" s="16" t="n">
        <f aca="false">L469</f>
        <v>0</v>
      </c>
      <c r="AS469" s="16" t="n">
        <f aca="false">M469</f>
        <v>0</v>
      </c>
      <c r="AT469" s="16" t="n">
        <f aca="false">N469</f>
        <v>0</v>
      </c>
      <c r="AU469" s="16" t="n">
        <f aca="false">O469</f>
        <v>0</v>
      </c>
      <c r="AV469" s="16" t="n">
        <f aca="false">P469</f>
        <v>0</v>
      </c>
      <c r="AW469" s="16" t="n">
        <f aca="false">Q469</f>
        <v>0</v>
      </c>
      <c r="AX469" s="16" t="n">
        <f aca="false">R469</f>
        <v>0</v>
      </c>
      <c r="AY469" s="16" t="n">
        <f aca="false">S469</f>
        <v>0</v>
      </c>
      <c r="AZ469" s="16" t="n">
        <f aca="false">T469</f>
        <v>0</v>
      </c>
      <c r="BA469" s="16" t="n">
        <f aca="false">U469</f>
        <v>0</v>
      </c>
      <c r="BB469" s="16" t="n">
        <f aca="false">V469</f>
        <v>0</v>
      </c>
      <c r="BC469" s="16" t="n">
        <f aca="false">W469</f>
        <v>0</v>
      </c>
      <c r="BD469" s="16" t="n">
        <v>1</v>
      </c>
    </row>
    <row r="470" customFormat="false" ht="24" hidden="false" customHeight="true" outlineLevel="0" collapsed="false">
      <c r="A470" s="16" t="n">
        <v>2</v>
      </c>
      <c r="B470" s="16" t="n">
        <v>1</v>
      </c>
      <c r="C470" s="16" t="n">
        <v>1</v>
      </c>
      <c r="H470" s="16" t="n">
        <v>2</v>
      </c>
      <c r="I470" s="16" t="n">
        <v>1</v>
      </c>
      <c r="J470" s="16" t="n">
        <v>1</v>
      </c>
      <c r="X470" s="16" t="n">
        <v>2</v>
      </c>
      <c r="AG470" s="16" t="n">
        <v>1</v>
      </c>
      <c r="AH470" s="16" t="n">
        <f aca="false">B470</f>
        <v>1</v>
      </c>
      <c r="AI470" s="16" t="n">
        <f aca="false">C470</f>
        <v>1</v>
      </c>
      <c r="AJ470" s="16" t="n">
        <f aca="false">D470</f>
        <v>0</v>
      </c>
      <c r="AK470" s="16" t="n">
        <f aca="false">E470</f>
        <v>0</v>
      </c>
      <c r="AL470" s="16" t="n">
        <f aca="false">F470</f>
        <v>0</v>
      </c>
      <c r="AM470" s="16" t="n">
        <f aca="false">G470</f>
        <v>0</v>
      </c>
      <c r="AN470" s="16" t="n">
        <f aca="false">H470</f>
        <v>2</v>
      </c>
      <c r="AO470" s="16" t="n">
        <f aca="false">I470</f>
        <v>1</v>
      </c>
      <c r="AP470" s="16" t="n">
        <f aca="false">J470</f>
        <v>1</v>
      </c>
      <c r="AQ470" s="16" t="n">
        <f aca="false">K470</f>
        <v>0</v>
      </c>
      <c r="AR470" s="16" t="n">
        <f aca="false">L470</f>
        <v>0</v>
      </c>
      <c r="AS470" s="16" t="n">
        <f aca="false">M470</f>
        <v>0</v>
      </c>
      <c r="AT470" s="16" t="n">
        <f aca="false">N470</f>
        <v>0</v>
      </c>
      <c r="AU470" s="16" t="n">
        <f aca="false">O470</f>
        <v>0</v>
      </c>
      <c r="AV470" s="16" t="n">
        <f aca="false">P470</f>
        <v>0</v>
      </c>
      <c r="AW470" s="16" t="n">
        <f aca="false">Q470</f>
        <v>0</v>
      </c>
      <c r="AX470" s="16" t="n">
        <f aca="false">R470</f>
        <v>0</v>
      </c>
      <c r="AY470" s="16" t="n">
        <f aca="false">S470</f>
        <v>0</v>
      </c>
      <c r="AZ470" s="16" t="n">
        <f aca="false">T470</f>
        <v>0</v>
      </c>
      <c r="BA470" s="16" t="n">
        <f aca="false">U470</f>
        <v>0</v>
      </c>
      <c r="BB470" s="16" t="n">
        <f aca="false">V470</f>
        <v>0</v>
      </c>
      <c r="BC470" s="16" t="n">
        <f aca="false">W470</f>
        <v>0</v>
      </c>
      <c r="BD470" s="16" t="n">
        <v>1</v>
      </c>
    </row>
    <row r="471" customFormat="false" ht="24" hidden="false" customHeight="true" outlineLevel="0" collapsed="false">
      <c r="A471" s="16" t="n">
        <v>2</v>
      </c>
      <c r="B471" s="16" t="n">
        <v>1</v>
      </c>
      <c r="I471" s="16" t="n">
        <v>1</v>
      </c>
      <c r="X471" s="16" t="n">
        <v>2</v>
      </c>
      <c r="AG471" s="16" t="n">
        <v>1</v>
      </c>
      <c r="AH471" s="16" t="n">
        <f aca="false">B471</f>
        <v>1</v>
      </c>
      <c r="AI471" s="16" t="n">
        <f aca="false">C471</f>
        <v>0</v>
      </c>
      <c r="AJ471" s="16" t="n">
        <f aca="false">D471</f>
        <v>0</v>
      </c>
      <c r="AK471" s="16" t="n">
        <f aca="false">E471</f>
        <v>0</v>
      </c>
      <c r="AL471" s="16" t="n">
        <f aca="false">F471</f>
        <v>0</v>
      </c>
      <c r="AM471" s="16" t="n">
        <f aca="false">G471</f>
        <v>0</v>
      </c>
      <c r="AN471" s="16" t="n">
        <f aca="false">H471</f>
        <v>0</v>
      </c>
      <c r="AO471" s="16" t="n">
        <f aca="false">I471</f>
        <v>1</v>
      </c>
      <c r="AP471" s="16" t="n">
        <f aca="false">J471</f>
        <v>0</v>
      </c>
      <c r="AQ471" s="16" t="n">
        <f aca="false">K471</f>
        <v>0</v>
      </c>
      <c r="AR471" s="16" t="n">
        <f aca="false">L471</f>
        <v>0</v>
      </c>
      <c r="AS471" s="16" t="n">
        <f aca="false">M471</f>
        <v>0</v>
      </c>
      <c r="AT471" s="16" t="n">
        <f aca="false">N471</f>
        <v>0</v>
      </c>
      <c r="AU471" s="16" t="n">
        <f aca="false">O471</f>
        <v>0</v>
      </c>
      <c r="AV471" s="16" t="n">
        <f aca="false">P471</f>
        <v>0</v>
      </c>
      <c r="AW471" s="16" t="n">
        <f aca="false">Q471</f>
        <v>0</v>
      </c>
      <c r="AX471" s="16" t="n">
        <f aca="false">R471</f>
        <v>0</v>
      </c>
      <c r="AY471" s="16" t="n">
        <f aca="false">S471</f>
        <v>0</v>
      </c>
      <c r="AZ471" s="16" t="n">
        <f aca="false">T471</f>
        <v>0</v>
      </c>
      <c r="BA471" s="16" t="n">
        <f aca="false">U471</f>
        <v>0</v>
      </c>
      <c r="BB471" s="16" t="n">
        <f aca="false">V471</f>
        <v>0</v>
      </c>
      <c r="BC471" s="16" t="n">
        <f aca="false">W471</f>
        <v>0</v>
      </c>
      <c r="BD471" s="16" t="n">
        <v>1</v>
      </c>
    </row>
    <row r="472" customFormat="false" ht="24" hidden="false" customHeight="true" outlineLevel="0" collapsed="false">
      <c r="A472" s="16" t="n">
        <v>2</v>
      </c>
      <c r="X472" s="16" t="n">
        <v>2</v>
      </c>
      <c r="AG472" s="16" t="n">
        <v>1</v>
      </c>
      <c r="AH472" s="16" t="n">
        <f aca="false">B472</f>
        <v>0</v>
      </c>
      <c r="AI472" s="16" t="n">
        <f aca="false">C472</f>
        <v>0</v>
      </c>
      <c r="AJ472" s="16" t="n">
        <f aca="false">D472</f>
        <v>0</v>
      </c>
      <c r="AK472" s="16" t="n">
        <f aca="false">E472</f>
        <v>0</v>
      </c>
      <c r="AL472" s="16" t="n">
        <f aca="false">F472</f>
        <v>0</v>
      </c>
      <c r="AM472" s="16" t="n">
        <f aca="false">G472</f>
        <v>0</v>
      </c>
      <c r="AN472" s="16" t="n">
        <f aca="false">H472</f>
        <v>0</v>
      </c>
      <c r="AO472" s="16" t="n">
        <f aca="false">I472</f>
        <v>0</v>
      </c>
      <c r="AP472" s="16" t="n">
        <f aca="false">J472</f>
        <v>0</v>
      </c>
      <c r="AQ472" s="16" t="n">
        <f aca="false">K472</f>
        <v>0</v>
      </c>
      <c r="AR472" s="16" t="n">
        <f aca="false">L472</f>
        <v>0</v>
      </c>
      <c r="AS472" s="16" t="n">
        <f aca="false">M472</f>
        <v>0</v>
      </c>
      <c r="AT472" s="16" t="n">
        <f aca="false">N472</f>
        <v>0</v>
      </c>
      <c r="AU472" s="16" t="n">
        <f aca="false">O472</f>
        <v>0</v>
      </c>
      <c r="AV472" s="16" t="n">
        <f aca="false">P472</f>
        <v>0</v>
      </c>
      <c r="AW472" s="16" t="n">
        <f aca="false">Q472</f>
        <v>0</v>
      </c>
      <c r="AX472" s="16" t="n">
        <f aca="false">R472</f>
        <v>0</v>
      </c>
      <c r="AY472" s="16" t="n">
        <f aca="false">S472</f>
        <v>0</v>
      </c>
      <c r="AZ472" s="16" t="n">
        <f aca="false">T472</f>
        <v>0</v>
      </c>
      <c r="BA472" s="16" t="n">
        <f aca="false">U472</f>
        <v>0</v>
      </c>
      <c r="BB472" s="16" t="n">
        <f aca="false">V472</f>
        <v>0</v>
      </c>
      <c r="BC472" s="16" t="n">
        <f aca="false">W472</f>
        <v>0</v>
      </c>
      <c r="BD472" s="16" t="n">
        <v>1</v>
      </c>
    </row>
    <row r="473" customFormat="false" ht="24" hidden="false" customHeight="true" outlineLevel="0" collapsed="false">
      <c r="A473" s="16" t="n">
        <v>2</v>
      </c>
      <c r="X473" s="16" t="n">
        <v>2</v>
      </c>
      <c r="AG473" s="16" t="n">
        <v>1</v>
      </c>
      <c r="AH473" s="16" t="n">
        <f aca="false">B473</f>
        <v>0</v>
      </c>
      <c r="AI473" s="16" t="n">
        <f aca="false">C473</f>
        <v>0</v>
      </c>
      <c r="AJ473" s="16" t="n">
        <f aca="false">D473</f>
        <v>0</v>
      </c>
      <c r="AK473" s="16" t="n">
        <f aca="false">E473</f>
        <v>0</v>
      </c>
      <c r="AL473" s="16" t="n">
        <f aca="false">F473</f>
        <v>0</v>
      </c>
      <c r="AM473" s="16" t="n">
        <f aca="false">G473</f>
        <v>0</v>
      </c>
      <c r="AN473" s="16" t="n">
        <f aca="false">H473</f>
        <v>0</v>
      </c>
      <c r="AO473" s="16" t="n">
        <f aca="false">I473</f>
        <v>0</v>
      </c>
      <c r="AP473" s="16" t="n">
        <f aca="false">J473</f>
        <v>0</v>
      </c>
      <c r="AQ473" s="16" t="n">
        <f aca="false">K473</f>
        <v>0</v>
      </c>
      <c r="AR473" s="16" t="n">
        <f aca="false">L473</f>
        <v>0</v>
      </c>
      <c r="AS473" s="16" t="n">
        <f aca="false">M473</f>
        <v>0</v>
      </c>
      <c r="AT473" s="16" t="n">
        <f aca="false">N473</f>
        <v>0</v>
      </c>
      <c r="AU473" s="16" t="n">
        <f aca="false">O473</f>
        <v>0</v>
      </c>
      <c r="AV473" s="16" t="n">
        <f aca="false">P473</f>
        <v>0</v>
      </c>
      <c r="AW473" s="16" t="n">
        <f aca="false">Q473</f>
        <v>0</v>
      </c>
      <c r="AX473" s="16" t="n">
        <f aca="false">R473</f>
        <v>0</v>
      </c>
      <c r="AY473" s="16" t="n">
        <f aca="false">S473</f>
        <v>0</v>
      </c>
      <c r="AZ473" s="16" t="n">
        <f aca="false">T473</f>
        <v>0</v>
      </c>
      <c r="BA473" s="16" t="n">
        <f aca="false">U473</f>
        <v>0</v>
      </c>
      <c r="BB473" s="16" t="n">
        <f aca="false">V473</f>
        <v>0</v>
      </c>
      <c r="BC473" s="16" t="n">
        <f aca="false">W473</f>
        <v>0</v>
      </c>
      <c r="BD473" s="16" t="n">
        <v>1</v>
      </c>
    </row>
    <row r="474" customFormat="false" ht="24" hidden="false" customHeight="true" outlineLevel="0" collapsed="false">
      <c r="A474" s="16" t="n">
        <v>2</v>
      </c>
      <c r="X474" s="16" t="n">
        <v>2</v>
      </c>
      <c r="AG474" s="16" t="n">
        <v>1</v>
      </c>
      <c r="AH474" s="16" t="n">
        <f aca="false">B474</f>
        <v>0</v>
      </c>
      <c r="AI474" s="16" t="n">
        <f aca="false">C474</f>
        <v>0</v>
      </c>
      <c r="AJ474" s="16" t="n">
        <f aca="false">D474</f>
        <v>0</v>
      </c>
      <c r="AK474" s="16" t="n">
        <f aca="false">E474</f>
        <v>0</v>
      </c>
      <c r="AL474" s="16" t="n">
        <f aca="false">F474</f>
        <v>0</v>
      </c>
      <c r="AM474" s="16" t="n">
        <f aca="false">G474</f>
        <v>0</v>
      </c>
      <c r="AN474" s="16" t="n">
        <f aca="false">H474</f>
        <v>0</v>
      </c>
      <c r="AO474" s="16" t="n">
        <f aca="false">I474</f>
        <v>0</v>
      </c>
      <c r="AP474" s="16" t="n">
        <f aca="false">J474</f>
        <v>0</v>
      </c>
      <c r="AQ474" s="16" t="n">
        <f aca="false">K474</f>
        <v>0</v>
      </c>
      <c r="AR474" s="16" t="n">
        <f aca="false">L474</f>
        <v>0</v>
      </c>
      <c r="AS474" s="16" t="n">
        <f aca="false">M474</f>
        <v>0</v>
      </c>
      <c r="AT474" s="16" t="n">
        <f aca="false">N474</f>
        <v>0</v>
      </c>
      <c r="AU474" s="16" t="n">
        <f aca="false">O474</f>
        <v>0</v>
      </c>
      <c r="AV474" s="16" t="n">
        <f aca="false">P474</f>
        <v>0</v>
      </c>
      <c r="AW474" s="16" t="n">
        <f aca="false">Q474</f>
        <v>0</v>
      </c>
      <c r="AX474" s="16" t="n">
        <f aca="false">R474</f>
        <v>0</v>
      </c>
      <c r="AY474" s="16" t="n">
        <f aca="false">S474</f>
        <v>0</v>
      </c>
      <c r="AZ474" s="16" t="n">
        <f aca="false">T474</f>
        <v>0</v>
      </c>
      <c r="BA474" s="16" t="n">
        <f aca="false">U474</f>
        <v>0</v>
      </c>
      <c r="BB474" s="16" t="n">
        <f aca="false">V474</f>
        <v>0</v>
      </c>
      <c r="BC474" s="16" t="n">
        <f aca="false">W474</f>
        <v>0</v>
      </c>
      <c r="BD474" s="16" t="n">
        <v>1</v>
      </c>
    </row>
    <row r="475" customFormat="false" ht="24" hidden="false" customHeight="true" outlineLevel="0" collapsed="false">
      <c r="A475" s="16" t="n">
        <v>2</v>
      </c>
      <c r="W475" s="16" t="n">
        <v>3</v>
      </c>
      <c r="X475" s="16" t="n">
        <v>2</v>
      </c>
      <c r="AG475" s="16" t="n">
        <v>1</v>
      </c>
      <c r="AH475" s="16" t="n">
        <f aca="false">B475</f>
        <v>0</v>
      </c>
      <c r="AI475" s="16" t="n">
        <f aca="false">C475</f>
        <v>0</v>
      </c>
      <c r="AJ475" s="16" t="n">
        <f aca="false">D475</f>
        <v>0</v>
      </c>
      <c r="AK475" s="16" t="n">
        <f aca="false">E475</f>
        <v>0</v>
      </c>
      <c r="AL475" s="16" t="n">
        <f aca="false">F475</f>
        <v>0</v>
      </c>
      <c r="AM475" s="16" t="n">
        <f aca="false">G475</f>
        <v>0</v>
      </c>
      <c r="AN475" s="16" t="n">
        <f aca="false">H475</f>
        <v>0</v>
      </c>
      <c r="AO475" s="16" t="n">
        <f aca="false">I475</f>
        <v>0</v>
      </c>
      <c r="AP475" s="16" t="n">
        <f aca="false">J475</f>
        <v>0</v>
      </c>
      <c r="AQ475" s="16" t="n">
        <f aca="false">K475</f>
        <v>0</v>
      </c>
      <c r="AR475" s="16" t="n">
        <f aca="false">L475</f>
        <v>0</v>
      </c>
      <c r="AS475" s="16" t="n">
        <f aca="false">M475</f>
        <v>0</v>
      </c>
      <c r="AT475" s="16" t="n">
        <f aca="false">N475</f>
        <v>0</v>
      </c>
      <c r="AU475" s="16" t="n">
        <f aca="false">O475</f>
        <v>0</v>
      </c>
      <c r="AV475" s="16" t="n">
        <f aca="false">P475</f>
        <v>0</v>
      </c>
      <c r="AW475" s="16" t="n">
        <f aca="false">Q475</f>
        <v>0</v>
      </c>
      <c r="AX475" s="16" t="n">
        <f aca="false">R475</f>
        <v>0</v>
      </c>
      <c r="AY475" s="16" t="n">
        <f aca="false">S475</f>
        <v>0</v>
      </c>
      <c r="AZ475" s="16" t="n">
        <f aca="false">T475</f>
        <v>0</v>
      </c>
      <c r="BA475" s="16" t="n">
        <f aca="false">U475</f>
        <v>0</v>
      </c>
      <c r="BB475" s="16" t="n">
        <f aca="false">V475</f>
        <v>0</v>
      </c>
      <c r="BC475" s="16" t="n">
        <f aca="false">W475</f>
        <v>3</v>
      </c>
      <c r="BD475" s="16" t="n">
        <v>1</v>
      </c>
    </row>
    <row r="476" customFormat="false" ht="24" hidden="false" customHeight="true" outlineLevel="0" collapsed="false">
      <c r="A476" s="16" t="n">
        <v>2</v>
      </c>
      <c r="V476" s="16" t="n">
        <v>3</v>
      </c>
      <c r="W476" s="16" t="n">
        <v>3</v>
      </c>
      <c r="X476" s="16" t="n">
        <v>2</v>
      </c>
      <c r="AG476" s="16" t="n">
        <v>1</v>
      </c>
      <c r="AH476" s="16" t="n">
        <f aca="false">B476</f>
        <v>0</v>
      </c>
      <c r="AI476" s="16" t="n">
        <f aca="false">C476</f>
        <v>0</v>
      </c>
      <c r="AJ476" s="16" t="n">
        <f aca="false">D476</f>
        <v>0</v>
      </c>
      <c r="AK476" s="16" t="n">
        <f aca="false">E476</f>
        <v>0</v>
      </c>
      <c r="AL476" s="16" t="n">
        <f aca="false">F476</f>
        <v>0</v>
      </c>
      <c r="AM476" s="16" t="n">
        <f aca="false">G476</f>
        <v>0</v>
      </c>
      <c r="AN476" s="16" t="n">
        <f aca="false">H476</f>
        <v>0</v>
      </c>
      <c r="AO476" s="16" t="n">
        <f aca="false">I476</f>
        <v>0</v>
      </c>
      <c r="AP476" s="16" t="n">
        <f aca="false">J476</f>
        <v>0</v>
      </c>
      <c r="AQ476" s="16" t="n">
        <f aca="false">K476</f>
        <v>0</v>
      </c>
      <c r="AR476" s="16" t="n">
        <f aca="false">L476</f>
        <v>0</v>
      </c>
      <c r="AS476" s="16" t="n">
        <f aca="false">M476</f>
        <v>0</v>
      </c>
      <c r="AT476" s="16" t="n">
        <f aca="false">N476</f>
        <v>0</v>
      </c>
      <c r="AU476" s="16" t="n">
        <f aca="false">O476</f>
        <v>0</v>
      </c>
      <c r="AV476" s="16" t="n">
        <f aca="false">P476</f>
        <v>0</v>
      </c>
      <c r="AW476" s="16" t="n">
        <f aca="false">Q476</f>
        <v>0</v>
      </c>
      <c r="AX476" s="16" t="n">
        <f aca="false">R476</f>
        <v>0</v>
      </c>
      <c r="AY476" s="16" t="n">
        <f aca="false">S476</f>
        <v>0</v>
      </c>
      <c r="AZ476" s="16" t="n">
        <f aca="false">T476</f>
        <v>0</v>
      </c>
      <c r="BA476" s="16" t="n">
        <f aca="false">U476</f>
        <v>0</v>
      </c>
      <c r="BB476" s="16" t="n">
        <f aca="false">V476</f>
        <v>3</v>
      </c>
      <c r="BC476" s="16" t="n">
        <f aca="false">W476</f>
        <v>3</v>
      </c>
      <c r="BD476" s="16" t="n">
        <v>1</v>
      </c>
    </row>
    <row r="477" customFormat="false" ht="24" hidden="false" customHeight="true" outlineLevel="0" collapsed="false">
      <c r="A477" s="16" t="n">
        <v>2</v>
      </c>
      <c r="U477" s="16" t="n">
        <v>3</v>
      </c>
      <c r="V477" s="16" t="n">
        <v>3</v>
      </c>
      <c r="W477" s="16" t="n">
        <v>3</v>
      </c>
      <c r="X477" s="16" t="n">
        <v>2</v>
      </c>
      <c r="AG477" s="16" t="n">
        <v>1</v>
      </c>
      <c r="AH477" s="16" t="n">
        <f aca="false">B477</f>
        <v>0</v>
      </c>
      <c r="AI477" s="16" t="n">
        <f aca="false">C477</f>
        <v>0</v>
      </c>
      <c r="AJ477" s="16" t="n">
        <f aca="false">D477</f>
        <v>0</v>
      </c>
      <c r="AK477" s="16" t="n">
        <f aca="false">E477</f>
        <v>0</v>
      </c>
      <c r="AL477" s="16" t="n">
        <f aca="false">F477</f>
        <v>0</v>
      </c>
      <c r="AM477" s="16" t="n">
        <f aca="false">G477</f>
        <v>0</v>
      </c>
      <c r="AN477" s="16" t="n">
        <f aca="false">H477</f>
        <v>0</v>
      </c>
      <c r="AO477" s="16" t="n">
        <f aca="false">I477</f>
        <v>0</v>
      </c>
      <c r="AP477" s="16" t="n">
        <f aca="false">J477</f>
        <v>0</v>
      </c>
      <c r="AQ477" s="16" t="n">
        <f aca="false">K477</f>
        <v>0</v>
      </c>
      <c r="AR477" s="16" t="n">
        <f aca="false">L477</f>
        <v>0</v>
      </c>
      <c r="AS477" s="16" t="n">
        <f aca="false">M477</f>
        <v>0</v>
      </c>
      <c r="AT477" s="16" t="n">
        <f aca="false">N477</f>
        <v>0</v>
      </c>
      <c r="AU477" s="16" t="n">
        <f aca="false">O477</f>
        <v>0</v>
      </c>
      <c r="AV477" s="16" t="n">
        <f aca="false">P477</f>
        <v>0</v>
      </c>
      <c r="AW477" s="16" t="n">
        <f aca="false">Q477</f>
        <v>0</v>
      </c>
      <c r="AX477" s="16" t="n">
        <f aca="false">R477</f>
        <v>0</v>
      </c>
      <c r="AY477" s="16" t="n">
        <f aca="false">S477</f>
        <v>0</v>
      </c>
      <c r="AZ477" s="16" t="n">
        <f aca="false">T477</f>
        <v>0</v>
      </c>
      <c r="BA477" s="16" t="n">
        <f aca="false">U477</f>
        <v>3</v>
      </c>
      <c r="BB477" s="16" t="n">
        <f aca="false">V477</f>
        <v>3</v>
      </c>
      <c r="BC477" s="16" t="n">
        <f aca="false">W477</f>
        <v>3</v>
      </c>
      <c r="BD477" s="16" t="n">
        <v>1</v>
      </c>
    </row>
    <row r="478" customFormat="false" ht="24" hidden="false" customHeight="true" outlineLevel="0" collapsed="false">
      <c r="A478" s="16" t="n">
        <v>2</v>
      </c>
      <c r="V478" s="16" t="n">
        <v>2</v>
      </c>
      <c r="W478" s="16" t="n">
        <v>2</v>
      </c>
      <c r="X478" s="16" t="n">
        <v>2</v>
      </c>
      <c r="AG478" s="16" t="n">
        <v>1</v>
      </c>
      <c r="AH478" s="16" t="n">
        <f aca="false">B478</f>
        <v>0</v>
      </c>
      <c r="AI478" s="16" t="n">
        <f aca="false">C478</f>
        <v>0</v>
      </c>
      <c r="AJ478" s="16" t="n">
        <f aca="false">D478</f>
        <v>0</v>
      </c>
      <c r="AK478" s="16" t="n">
        <f aca="false">E478</f>
        <v>0</v>
      </c>
      <c r="AL478" s="16" t="n">
        <f aca="false">F478</f>
        <v>0</v>
      </c>
      <c r="AM478" s="16" t="n">
        <f aca="false">G478</f>
        <v>0</v>
      </c>
      <c r="AN478" s="16" t="n">
        <f aca="false">H478</f>
        <v>0</v>
      </c>
      <c r="AO478" s="16" t="n">
        <f aca="false">I478</f>
        <v>0</v>
      </c>
      <c r="AP478" s="16" t="n">
        <f aca="false">J478</f>
        <v>0</v>
      </c>
      <c r="AQ478" s="16" t="n">
        <f aca="false">K478</f>
        <v>0</v>
      </c>
      <c r="AR478" s="16" t="n">
        <f aca="false">L478</f>
        <v>0</v>
      </c>
      <c r="AS478" s="16" t="n">
        <f aca="false">M478</f>
        <v>0</v>
      </c>
      <c r="AT478" s="16" t="n">
        <f aca="false">N478</f>
        <v>0</v>
      </c>
      <c r="AU478" s="16" t="n">
        <f aca="false">O478</f>
        <v>0</v>
      </c>
      <c r="AV478" s="16" t="n">
        <f aca="false">P478</f>
        <v>0</v>
      </c>
      <c r="AW478" s="16" t="n">
        <f aca="false">Q478</f>
        <v>0</v>
      </c>
      <c r="AX478" s="16" t="n">
        <f aca="false">R478</f>
        <v>0</v>
      </c>
      <c r="AY478" s="16" t="n">
        <f aca="false">S478</f>
        <v>0</v>
      </c>
      <c r="AZ478" s="16" t="n">
        <f aca="false">T478</f>
        <v>0</v>
      </c>
      <c r="BA478" s="16" t="n">
        <f aca="false">U478</f>
        <v>0</v>
      </c>
      <c r="BB478" s="16" t="n">
        <f aca="false">V478</f>
        <v>2</v>
      </c>
      <c r="BC478" s="16" t="n">
        <f aca="false">W478</f>
        <v>2</v>
      </c>
      <c r="BD478" s="16" t="n">
        <v>1</v>
      </c>
    </row>
    <row r="479" customFormat="false" ht="24" hidden="false" customHeight="true" outlineLevel="0" collapsed="false">
      <c r="A479" s="16" t="n">
        <v>2</v>
      </c>
      <c r="W479" s="16" t="n">
        <v>2</v>
      </c>
      <c r="X479" s="16" t="n">
        <v>2</v>
      </c>
      <c r="AG479" s="16" t="n">
        <v>1</v>
      </c>
      <c r="AH479" s="16" t="n">
        <f aca="false">B479</f>
        <v>0</v>
      </c>
      <c r="AI479" s="16" t="n">
        <f aca="false">C479</f>
        <v>0</v>
      </c>
      <c r="AJ479" s="16" t="n">
        <f aca="false">D479</f>
        <v>0</v>
      </c>
      <c r="AK479" s="16" t="n">
        <f aca="false">E479</f>
        <v>0</v>
      </c>
      <c r="AL479" s="16" t="n">
        <f aca="false">F479</f>
        <v>0</v>
      </c>
      <c r="AM479" s="16" t="n">
        <f aca="false">G479</f>
        <v>0</v>
      </c>
      <c r="AN479" s="16" t="n">
        <f aca="false">H479</f>
        <v>0</v>
      </c>
      <c r="AO479" s="16" t="n">
        <f aca="false">I479</f>
        <v>0</v>
      </c>
      <c r="AP479" s="16" t="n">
        <f aca="false">J479</f>
        <v>0</v>
      </c>
      <c r="AQ479" s="16" t="n">
        <f aca="false">K479</f>
        <v>0</v>
      </c>
      <c r="AR479" s="16" t="n">
        <f aca="false">L479</f>
        <v>0</v>
      </c>
      <c r="AS479" s="16" t="n">
        <f aca="false">M479</f>
        <v>0</v>
      </c>
      <c r="AT479" s="16" t="n">
        <f aca="false">N479</f>
        <v>0</v>
      </c>
      <c r="AU479" s="16" t="n">
        <f aca="false">O479</f>
        <v>0</v>
      </c>
      <c r="AV479" s="16" t="n">
        <f aca="false">P479</f>
        <v>0</v>
      </c>
      <c r="AW479" s="16" t="n">
        <f aca="false">Q479</f>
        <v>0</v>
      </c>
      <c r="AX479" s="16" t="n">
        <f aca="false">R479</f>
        <v>0</v>
      </c>
      <c r="AY479" s="16" t="n">
        <f aca="false">S479</f>
        <v>0</v>
      </c>
      <c r="AZ479" s="16" t="n">
        <f aca="false">T479</f>
        <v>0</v>
      </c>
      <c r="BA479" s="16" t="n">
        <f aca="false">U479</f>
        <v>0</v>
      </c>
      <c r="BB479" s="16" t="n">
        <f aca="false">V479</f>
        <v>0</v>
      </c>
      <c r="BC479" s="16" t="n">
        <f aca="false">W479</f>
        <v>2</v>
      </c>
      <c r="BD479" s="16" t="n">
        <v>1</v>
      </c>
    </row>
    <row r="480" customFormat="false" ht="24" hidden="false" customHeight="true" outlineLevel="0" collapsed="false">
      <c r="A480" s="16" t="n">
        <v>2</v>
      </c>
      <c r="X480" s="16" t="n">
        <v>2</v>
      </c>
      <c r="AG480" s="16" t="n">
        <v>1</v>
      </c>
      <c r="AH480" s="16" t="n">
        <f aca="false">B480</f>
        <v>0</v>
      </c>
      <c r="AI480" s="16" t="n">
        <f aca="false">C480</f>
        <v>0</v>
      </c>
      <c r="AJ480" s="16" t="n">
        <f aca="false">D480</f>
        <v>0</v>
      </c>
      <c r="AK480" s="16" t="n">
        <f aca="false">E480</f>
        <v>0</v>
      </c>
      <c r="AL480" s="16" t="n">
        <f aca="false">F480</f>
        <v>0</v>
      </c>
      <c r="AM480" s="16" t="n">
        <f aca="false">G480</f>
        <v>0</v>
      </c>
      <c r="AN480" s="16" t="n">
        <f aca="false">H480</f>
        <v>0</v>
      </c>
      <c r="AO480" s="16" t="n">
        <f aca="false">I480</f>
        <v>0</v>
      </c>
      <c r="AP480" s="16" t="n">
        <f aca="false">J480</f>
        <v>0</v>
      </c>
      <c r="AQ480" s="16" t="n">
        <f aca="false">K480</f>
        <v>0</v>
      </c>
      <c r="AR480" s="16" t="n">
        <f aca="false">L480</f>
        <v>0</v>
      </c>
      <c r="AS480" s="16" t="n">
        <f aca="false">M480</f>
        <v>0</v>
      </c>
      <c r="AT480" s="16" t="n">
        <f aca="false">N480</f>
        <v>0</v>
      </c>
      <c r="AU480" s="16" t="n">
        <f aca="false">O480</f>
        <v>0</v>
      </c>
      <c r="AV480" s="16" t="n">
        <f aca="false">P480</f>
        <v>0</v>
      </c>
      <c r="AW480" s="16" t="n">
        <f aca="false">Q480</f>
        <v>0</v>
      </c>
      <c r="AX480" s="16" t="n">
        <f aca="false">R480</f>
        <v>0</v>
      </c>
      <c r="AY480" s="16" t="n">
        <f aca="false">S480</f>
        <v>0</v>
      </c>
      <c r="AZ480" s="16" t="n">
        <f aca="false">T480</f>
        <v>0</v>
      </c>
      <c r="BA480" s="16" t="n">
        <f aca="false">U480</f>
        <v>0</v>
      </c>
      <c r="BB480" s="16" t="n">
        <f aca="false">V480</f>
        <v>0</v>
      </c>
      <c r="BC480" s="16" t="n">
        <f aca="false">W480</f>
        <v>0</v>
      </c>
      <c r="BD480" s="16" t="n">
        <v>1</v>
      </c>
    </row>
    <row r="481" customFormat="false" ht="24" hidden="false" customHeight="true" outlineLevel="0" collapsed="false">
      <c r="A481" s="16" t="n">
        <v>2</v>
      </c>
      <c r="B481" s="16" t="n">
        <v>2</v>
      </c>
      <c r="X481" s="16" t="n">
        <v>2</v>
      </c>
      <c r="AG481" s="16" t="n">
        <v>1</v>
      </c>
      <c r="AH481" s="16" t="n">
        <f aca="false">B481</f>
        <v>2</v>
      </c>
      <c r="AI481" s="16" t="n">
        <f aca="false">C481</f>
        <v>0</v>
      </c>
      <c r="AJ481" s="16" t="n">
        <f aca="false">D481</f>
        <v>0</v>
      </c>
      <c r="AK481" s="16" t="n">
        <f aca="false">E481</f>
        <v>0</v>
      </c>
      <c r="AL481" s="16" t="n">
        <f aca="false">F481</f>
        <v>0</v>
      </c>
      <c r="AM481" s="16" t="n">
        <f aca="false">G481</f>
        <v>0</v>
      </c>
      <c r="AN481" s="16" t="n">
        <f aca="false">H481</f>
        <v>0</v>
      </c>
      <c r="AO481" s="16" t="n">
        <f aca="false">I481</f>
        <v>0</v>
      </c>
      <c r="AP481" s="16" t="n">
        <f aca="false">J481</f>
        <v>0</v>
      </c>
      <c r="AQ481" s="16" t="n">
        <f aca="false">K481</f>
        <v>0</v>
      </c>
      <c r="AR481" s="16" t="n">
        <f aca="false">L481</f>
        <v>0</v>
      </c>
      <c r="AS481" s="16" t="n">
        <f aca="false">M481</f>
        <v>0</v>
      </c>
      <c r="AT481" s="16" t="n">
        <f aca="false">N481</f>
        <v>0</v>
      </c>
      <c r="AU481" s="16" t="n">
        <f aca="false">O481</f>
        <v>0</v>
      </c>
      <c r="AV481" s="16" t="n">
        <f aca="false">P481</f>
        <v>0</v>
      </c>
      <c r="AW481" s="16" t="n">
        <f aca="false">Q481</f>
        <v>0</v>
      </c>
      <c r="AX481" s="16" t="n">
        <f aca="false">R481</f>
        <v>0</v>
      </c>
      <c r="AY481" s="16" t="n">
        <f aca="false">S481</f>
        <v>0</v>
      </c>
      <c r="AZ481" s="16" t="n">
        <f aca="false">T481</f>
        <v>0</v>
      </c>
      <c r="BA481" s="16" t="n">
        <f aca="false">U481</f>
        <v>0</v>
      </c>
      <c r="BB481" s="16" t="n">
        <f aca="false">V481</f>
        <v>0</v>
      </c>
      <c r="BC481" s="16" t="n">
        <f aca="false">W481</f>
        <v>0</v>
      </c>
      <c r="BD481" s="16" t="n">
        <v>1</v>
      </c>
    </row>
    <row r="482" customFormat="false" ht="24" hidden="false" customHeight="true" outlineLevel="0" collapsed="false">
      <c r="A482" s="16" t="n">
        <v>2</v>
      </c>
      <c r="B482" s="16" t="n">
        <v>2</v>
      </c>
      <c r="C482" s="16" t="n">
        <v>2</v>
      </c>
      <c r="J482" s="16" t="n">
        <v>2</v>
      </c>
      <c r="Q482" s="16" t="n">
        <v>2</v>
      </c>
      <c r="X482" s="16" t="n">
        <v>2</v>
      </c>
      <c r="AG482" s="16" t="n">
        <v>1</v>
      </c>
      <c r="AH482" s="16" t="n">
        <f aca="false">B482</f>
        <v>2</v>
      </c>
      <c r="AI482" s="16" t="n">
        <f aca="false">C482</f>
        <v>2</v>
      </c>
      <c r="AJ482" s="16" t="n">
        <f aca="false">D482</f>
        <v>0</v>
      </c>
      <c r="AK482" s="16" t="n">
        <f aca="false">E482</f>
        <v>0</v>
      </c>
      <c r="AL482" s="16" t="n">
        <f aca="false">F482</f>
        <v>0</v>
      </c>
      <c r="AM482" s="16" t="n">
        <f aca="false">G482</f>
        <v>0</v>
      </c>
      <c r="AN482" s="16" t="n">
        <f aca="false">H482</f>
        <v>0</v>
      </c>
      <c r="AO482" s="16" t="n">
        <f aca="false">I482</f>
        <v>0</v>
      </c>
      <c r="AP482" s="16" t="n">
        <f aca="false">J482</f>
        <v>2</v>
      </c>
      <c r="AQ482" s="16" t="n">
        <f aca="false">K482</f>
        <v>0</v>
      </c>
      <c r="AR482" s="16" t="n">
        <f aca="false">L482</f>
        <v>0</v>
      </c>
      <c r="AS482" s="16" t="n">
        <f aca="false">M482</f>
        <v>0</v>
      </c>
      <c r="AT482" s="16" t="n">
        <f aca="false">N482</f>
        <v>0</v>
      </c>
      <c r="AU482" s="16" t="n">
        <f aca="false">O482</f>
        <v>0</v>
      </c>
      <c r="AV482" s="16" t="n">
        <f aca="false">P482</f>
        <v>0</v>
      </c>
      <c r="AW482" s="16" t="n">
        <f aca="false">Q482</f>
        <v>2</v>
      </c>
      <c r="AX482" s="16" t="n">
        <f aca="false">R482</f>
        <v>0</v>
      </c>
      <c r="AY482" s="16" t="n">
        <f aca="false">S482</f>
        <v>0</v>
      </c>
      <c r="AZ482" s="16" t="n">
        <f aca="false">T482</f>
        <v>0</v>
      </c>
      <c r="BA482" s="16" t="n">
        <f aca="false">U482</f>
        <v>0</v>
      </c>
      <c r="BB482" s="16" t="n">
        <f aca="false">V482</f>
        <v>0</v>
      </c>
      <c r="BC482" s="16" t="n">
        <f aca="false">W482</f>
        <v>0</v>
      </c>
      <c r="BD482" s="16" t="n">
        <v>1</v>
      </c>
    </row>
    <row r="483" customFormat="false" ht="24" hidden="false" customHeight="true" outlineLevel="0" collapsed="false">
      <c r="A483" s="16" t="n">
        <v>2</v>
      </c>
      <c r="B483" s="16" t="n">
        <v>2</v>
      </c>
      <c r="C483" s="16" t="n">
        <v>2</v>
      </c>
      <c r="D483" s="16" t="n">
        <v>2</v>
      </c>
      <c r="I483" s="16" t="n">
        <v>3</v>
      </c>
      <c r="J483" s="16" t="n">
        <v>2</v>
      </c>
      <c r="K483" s="16" t="n">
        <v>2</v>
      </c>
      <c r="P483" s="16" t="n">
        <v>3</v>
      </c>
      <c r="Q483" s="16" t="n">
        <v>2</v>
      </c>
      <c r="R483" s="16" t="n">
        <v>2</v>
      </c>
      <c r="X483" s="16" t="n">
        <v>2</v>
      </c>
      <c r="AG483" s="16" t="n">
        <v>1</v>
      </c>
      <c r="AH483" s="16" t="n">
        <f aca="false">B483</f>
        <v>2</v>
      </c>
      <c r="AI483" s="16" t="n">
        <f aca="false">C483</f>
        <v>2</v>
      </c>
      <c r="AJ483" s="16" t="n">
        <f aca="false">D483</f>
        <v>2</v>
      </c>
      <c r="AK483" s="16" t="n">
        <f aca="false">E483</f>
        <v>0</v>
      </c>
      <c r="AL483" s="16" t="n">
        <f aca="false">F483</f>
        <v>0</v>
      </c>
      <c r="AM483" s="16" t="n">
        <f aca="false">G483</f>
        <v>0</v>
      </c>
      <c r="AN483" s="16" t="n">
        <f aca="false">H483</f>
        <v>0</v>
      </c>
      <c r="AO483" s="16" t="n">
        <f aca="false">I483</f>
        <v>3</v>
      </c>
      <c r="AP483" s="16" t="n">
        <f aca="false">J483</f>
        <v>2</v>
      </c>
      <c r="AQ483" s="16" t="n">
        <f aca="false">K483</f>
        <v>2</v>
      </c>
      <c r="AR483" s="16" t="n">
        <f aca="false">L483</f>
        <v>0</v>
      </c>
      <c r="AS483" s="16" t="n">
        <f aca="false">M483</f>
        <v>0</v>
      </c>
      <c r="AT483" s="16" t="n">
        <f aca="false">N483</f>
        <v>0</v>
      </c>
      <c r="AU483" s="16" t="n">
        <f aca="false">O483</f>
        <v>0</v>
      </c>
      <c r="AV483" s="16" t="n">
        <f aca="false">P483</f>
        <v>3</v>
      </c>
      <c r="AW483" s="16" t="n">
        <f aca="false">Q483</f>
        <v>2</v>
      </c>
      <c r="AX483" s="16" t="n">
        <f aca="false">R483</f>
        <v>2</v>
      </c>
      <c r="AY483" s="16" t="n">
        <f aca="false">S483</f>
        <v>0</v>
      </c>
      <c r="AZ483" s="16" t="n">
        <f aca="false">T483</f>
        <v>0</v>
      </c>
      <c r="BA483" s="16" t="n">
        <f aca="false">U483</f>
        <v>0</v>
      </c>
      <c r="BB483" s="16" t="n">
        <f aca="false">V483</f>
        <v>0</v>
      </c>
      <c r="BC483" s="16" t="n">
        <f aca="false">W483</f>
        <v>0</v>
      </c>
      <c r="BD483" s="16" t="n">
        <v>1</v>
      </c>
    </row>
    <row r="484" customFormat="false" ht="24" hidden="false" customHeight="true" outlineLevel="0" collapsed="false">
      <c r="A484" s="16" t="n">
        <v>2</v>
      </c>
      <c r="B484" s="16" t="n">
        <v>2</v>
      </c>
      <c r="C484" s="16" t="n">
        <v>2</v>
      </c>
      <c r="D484" s="16" t="n">
        <v>2</v>
      </c>
      <c r="E484" s="16" t="n">
        <v>2</v>
      </c>
      <c r="H484" s="16" t="n">
        <v>3</v>
      </c>
      <c r="I484" s="16" t="n">
        <v>3</v>
      </c>
      <c r="J484" s="16" t="n">
        <v>2</v>
      </c>
      <c r="K484" s="16" t="n">
        <v>2</v>
      </c>
      <c r="L484" s="16" t="n">
        <v>2</v>
      </c>
      <c r="O484" s="16" t="n">
        <v>3</v>
      </c>
      <c r="P484" s="16" t="n">
        <v>3</v>
      </c>
      <c r="Q484" s="16" t="n">
        <v>2</v>
      </c>
      <c r="R484" s="16" t="n">
        <v>2</v>
      </c>
      <c r="S484" s="16" t="n">
        <v>2</v>
      </c>
      <c r="X484" s="16" t="n">
        <v>2</v>
      </c>
      <c r="AG484" s="16" t="n">
        <v>1</v>
      </c>
      <c r="AH484" s="16" t="n">
        <f aca="false">B484</f>
        <v>2</v>
      </c>
      <c r="AI484" s="16" t="n">
        <f aca="false">C484</f>
        <v>2</v>
      </c>
      <c r="AJ484" s="16" t="n">
        <f aca="false">D484</f>
        <v>2</v>
      </c>
      <c r="AK484" s="16" t="n">
        <f aca="false">E484</f>
        <v>2</v>
      </c>
      <c r="AL484" s="16" t="n">
        <f aca="false">F484</f>
        <v>0</v>
      </c>
      <c r="AM484" s="16" t="n">
        <f aca="false">G484</f>
        <v>0</v>
      </c>
      <c r="AN484" s="16" t="n">
        <f aca="false">H484</f>
        <v>3</v>
      </c>
      <c r="AO484" s="16" t="n">
        <f aca="false">I484</f>
        <v>3</v>
      </c>
      <c r="AP484" s="16" t="n">
        <f aca="false">J484</f>
        <v>2</v>
      </c>
      <c r="AQ484" s="16" t="n">
        <f aca="false">K484</f>
        <v>2</v>
      </c>
      <c r="AR484" s="16" t="n">
        <f aca="false">L484</f>
        <v>2</v>
      </c>
      <c r="AS484" s="16" t="n">
        <f aca="false">M484</f>
        <v>0</v>
      </c>
      <c r="AT484" s="16" t="n">
        <f aca="false">N484</f>
        <v>0</v>
      </c>
      <c r="AU484" s="16" t="n">
        <f aca="false">O484</f>
        <v>3</v>
      </c>
      <c r="AV484" s="16" t="n">
        <f aca="false">P484</f>
        <v>3</v>
      </c>
      <c r="AW484" s="16" t="n">
        <f aca="false">Q484</f>
        <v>2</v>
      </c>
      <c r="AX484" s="16" t="n">
        <f aca="false">R484</f>
        <v>2</v>
      </c>
      <c r="AY484" s="16" t="n">
        <f aca="false">S484</f>
        <v>2</v>
      </c>
      <c r="AZ484" s="16" t="n">
        <f aca="false">T484</f>
        <v>0</v>
      </c>
      <c r="BA484" s="16" t="n">
        <f aca="false">U484</f>
        <v>0</v>
      </c>
      <c r="BB484" s="16" t="n">
        <f aca="false">V484</f>
        <v>0</v>
      </c>
      <c r="BC484" s="16" t="n">
        <f aca="false">W484</f>
        <v>0</v>
      </c>
      <c r="BD484" s="16" t="n">
        <v>1</v>
      </c>
    </row>
    <row r="485" customFormat="false" ht="24" hidden="false" customHeight="true" outlineLevel="0" collapsed="false">
      <c r="A485" s="16" t="n">
        <v>2</v>
      </c>
      <c r="B485" s="16" t="n">
        <v>1</v>
      </c>
      <c r="C485" s="16" t="n">
        <v>1</v>
      </c>
      <c r="D485" s="16" t="n">
        <v>1</v>
      </c>
      <c r="G485" s="16" t="n">
        <v>3</v>
      </c>
      <c r="H485" s="16" t="n">
        <v>3</v>
      </c>
      <c r="I485" s="16" t="n">
        <v>3</v>
      </c>
      <c r="J485" s="16" t="n">
        <v>2</v>
      </c>
      <c r="K485" s="16" t="n">
        <v>2</v>
      </c>
      <c r="L485" s="16" t="n">
        <v>2</v>
      </c>
      <c r="M485" s="16" t="n">
        <v>2</v>
      </c>
      <c r="N485" s="16" t="n">
        <v>3</v>
      </c>
      <c r="O485" s="16" t="n">
        <v>3</v>
      </c>
      <c r="P485" s="16" t="n">
        <v>3</v>
      </c>
      <c r="Q485" s="16" t="n">
        <v>2</v>
      </c>
      <c r="R485" s="16" t="n">
        <v>2</v>
      </c>
      <c r="S485" s="16" t="n">
        <v>2</v>
      </c>
      <c r="T485" s="16" t="n">
        <v>2</v>
      </c>
      <c r="X485" s="16" t="n">
        <v>2</v>
      </c>
      <c r="AG485" s="16" t="n">
        <v>1</v>
      </c>
      <c r="AH485" s="16" t="n">
        <f aca="false">B485</f>
        <v>1</v>
      </c>
      <c r="AI485" s="16" t="n">
        <f aca="false">C485</f>
        <v>1</v>
      </c>
      <c r="AJ485" s="16" t="n">
        <f aca="false">D485</f>
        <v>1</v>
      </c>
      <c r="AK485" s="16" t="n">
        <f aca="false">E485</f>
        <v>0</v>
      </c>
      <c r="AL485" s="16" t="n">
        <f aca="false">F485</f>
        <v>0</v>
      </c>
      <c r="AM485" s="16" t="n">
        <f aca="false">G485</f>
        <v>3</v>
      </c>
      <c r="AN485" s="16" t="n">
        <f aca="false">H485</f>
        <v>3</v>
      </c>
      <c r="AO485" s="16" t="n">
        <f aca="false">I485</f>
        <v>3</v>
      </c>
      <c r="AP485" s="16" t="n">
        <f aca="false">J485</f>
        <v>2</v>
      </c>
      <c r="AQ485" s="16" t="n">
        <f aca="false">K485</f>
        <v>2</v>
      </c>
      <c r="AR485" s="16" t="n">
        <f aca="false">L485</f>
        <v>2</v>
      </c>
      <c r="AS485" s="16" t="n">
        <f aca="false">M485</f>
        <v>2</v>
      </c>
      <c r="AT485" s="16" t="n">
        <f aca="false">N485</f>
        <v>3</v>
      </c>
      <c r="AU485" s="16" t="n">
        <f aca="false">O485</f>
        <v>3</v>
      </c>
      <c r="AV485" s="16" t="n">
        <f aca="false">P485</f>
        <v>3</v>
      </c>
      <c r="AW485" s="16" t="n">
        <f aca="false">Q485</f>
        <v>2</v>
      </c>
      <c r="AX485" s="16" t="n">
        <f aca="false">R485</f>
        <v>2</v>
      </c>
      <c r="AY485" s="16" t="n">
        <f aca="false">S485</f>
        <v>2</v>
      </c>
      <c r="AZ485" s="16" t="n">
        <f aca="false">T485</f>
        <v>2</v>
      </c>
      <c r="BA485" s="16" t="n">
        <f aca="false">U485</f>
        <v>0</v>
      </c>
      <c r="BB485" s="16" t="n">
        <f aca="false">V485</f>
        <v>0</v>
      </c>
      <c r="BC485" s="16" t="n">
        <f aca="false">W485</f>
        <v>0</v>
      </c>
      <c r="BD485" s="16" t="n">
        <v>1</v>
      </c>
    </row>
    <row r="486" customFormat="false" ht="24" hidden="false" customHeight="true" outlineLevel="0" collapsed="false">
      <c r="A486" s="16" t="n">
        <v>2</v>
      </c>
      <c r="B486" s="16" t="n">
        <v>1</v>
      </c>
      <c r="C486" s="16" t="n">
        <v>1</v>
      </c>
      <c r="H486" s="16" t="n">
        <v>2</v>
      </c>
      <c r="I486" s="16" t="n">
        <v>2</v>
      </c>
      <c r="J486" s="16" t="n">
        <v>1</v>
      </c>
      <c r="K486" s="16" t="n">
        <v>1</v>
      </c>
      <c r="L486" s="16" t="n">
        <v>1</v>
      </c>
      <c r="O486" s="16" t="n">
        <v>2</v>
      </c>
      <c r="P486" s="16" t="n">
        <v>2</v>
      </c>
      <c r="Q486" s="16" t="n">
        <v>1</v>
      </c>
      <c r="R486" s="16" t="n">
        <v>1</v>
      </c>
      <c r="S486" s="16" t="n">
        <v>1</v>
      </c>
      <c r="W486" s="16" t="n">
        <v>3</v>
      </c>
      <c r="X486" s="16" t="n">
        <v>2</v>
      </c>
      <c r="AG486" s="16" t="n">
        <v>1</v>
      </c>
      <c r="AH486" s="16" t="n">
        <f aca="false">B486</f>
        <v>1</v>
      </c>
      <c r="AI486" s="16" t="n">
        <f aca="false">C486</f>
        <v>1</v>
      </c>
      <c r="AJ486" s="16" t="n">
        <f aca="false">D486</f>
        <v>0</v>
      </c>
      <c r="AK486" s="16" t="n">
        <f aca="false">E486</f>
        <v>0</v>
      </c>
      <c r="AL486" s="16" t="n">
        <f aca="false">F486</f>
        <v>0</v>
      </c>
      <c r="AM486" s="16" t="n">
        <f aca="false">G486</f>
        <v>0</v>
      </c>
      <c r="AN486" s="16" t="n">
        <f aca="false">H486</f>
        <v>2</v>
      </c>
      <c r="AO486" s="16" t="n">
        <f aca="false">I486</f>
        <v>2</v>
      </c>
      <c r="AP486" s="16" t="n">
        <f aca="false">J486</f>
        <v>1</v>
      </c>
      <c r="AQ486" s="16" t="n">
        <f aca="false">K486</f>
        <v>1</v>
      </c>
      <c r="AR486" s="16" t="n">
        <f aca="false">L486</f>
        <v>1</v>
      </c>
      <c r="AS486" s="16" t="n">
        <f aca="false">M486</f>
        <v>0</v>
      </c>
      <c r="AT486" s="16" t="n">
        <f aca="false">N486</f>
        <v>0</v>
      </c>
      <c r="AU486" s="16" t="n">
        <f aca="false">O486</f>
        <v>2</v>
      </c>
      <c r="AV486" s="16" t="n">
        <f aca="false">P486</f>
        <v>2</v>
      </c>
      <c r="AW486" s="16" t="n">
        <f aca="false">Q486</f>
        <v>1</v>
      </c>
      <c r="AX486" s="16" t="n">
        <f aca="false">R486</f>
        <v>1</v>
      </c>
      <c r="AY486" s="16" t="n">
        <f aca="false">S486</f>
        <v>1</v>
      </c>
      <c r="AZ486" s="16" t="n">
        <f aca="false">T486</f>
        <v>0</v>
      </c>
      <c r="BA486" s="16" t="n">
        <f aca="false">U486</f>
        <v>0</v>
      </c>
      <c r="BB486" s="16" t="n">
        <f aca="false">V486</f>
        <v>0</v>
      </c>
      <c r="BC486" s="16" t="n">
        <f aca="false">W486</f>
        <v>3</v>
      </c>
      <c r="BD486" s="16" t="n">
        <v>1</v>
      </c>
    </row>
    <row r="487" customFormat="false" ht="24" hidden="false" customHeight="true" outlineLevel="0" collapsed="false">
      <c r="A487" s="16" t="n">
        <v>2</v>
      </c>
      <c r="B487" s="16" t="n">
        <v>1</v>
      </c>
      <c r="I487" s="16" t="n">
        <v>2</v>
      </c>
      <c r="J487" s="16" t="n">
        <v>1</v>
      </c>
      <c r="K487" s="16" t="n">
        <v>1</v>
      </c>
      <c r="P487" s="16" t="n">
        <v>2</v>
      </c>
      <c r="Q487" s="16" t="n">
        <v>1</v>
      </c>
      <c r="R487" s="16" t="n">
        <v>1</v>
      </c>
      <c r="V487" s="16" t="n">
        <v>3</v>
      </c>
      <c r="W487" s="16" t="n">
        <v>3</v>
      </c>
      <c r="X487" s="16" t="n">
        <v>2</v>
      </c>
      <c r="AG487" s="16" t="n">
        <v>1</v>
      </c>
      <c r="AH487" s="16" t="n">
        <f aca="false">B487</f>
        <v>1</v>
      </c>
      <c r="AI487" s="16" t="n">
        <f aca="false">C487</f>
        <v>0</v>
      </c>
      <c r="AJ487" s="16" t="n">
        <f aca="false">D487</f>
        <v>0</v>
      </c>
      <c r="AK487" s="16" t="n">
        <f aca="false">E487</f>
        <v>0</v>
      </c>
      <c r="AL487" s="16" t="n">
        <f aca="false">F487</f>
        <v>0</v>
      </c>
      <c r="AM487" s="16" t="n">
        <f aca="false">G487</f>
        <v>0</v>
      </c>
      <c r="AN487" s="16" t="n">
        <f aca="false">H487</f>
        <v>0</v>
      </c>
      <c r="AO487" s="16" t="n">
        <f aca="false">I487</f>
        <v>2</v>
      </c>
      <c r="AP487" s="16" t="n">
        <f aca="false">J487</f>
        <v>1</v>
      </c>
      <c r="AQ487" s="16" t="n">
        <f aca="false">K487</f>
        <v>1</v>
      </c>
      <c r="AR487" s="16" t="n">
        <f aca="false">L487</f>
        <v>0</v>
      </c>
      <c r="AS487" s="16" t="n">
        <f aca="false">M487</f>
        <v>0</v>
      </c>
      <c r="AT487" s="16" t="n">
        <f aca="false">N487</f>
        <v>0</v>
      </c>
      <c r="AU487" s="16" t="n">
        <f aca="false">O487</f>
        <v>0</v>
      </c>
      <c r="AV487" s="16" t="n">
        <f aca="false">P487</f>
        <v>2</v>
      </c>
      <c r="AW487" s="16" t="n">
        <f aca="false">Q487</f>
        <v>1</v>
      </c>
      <c r="AX487" s="16" t="n">
        <f aca="false">R487</f>
        <v>1</v>
      </c>
      <c r="AY487" s="16" t="n">
        <f aca="false">S487</f>
        <v>0</v>
      </c>
      <c r="AZ487" s="16" t="n">
        <f aca="false">T487</f>
        <v>0</v>
      </c>
      <c r="BA487" s="16" t="n">
        <f aca="false">U487</f>
        <v>0</v>
      </c>
      <c r="BB487" s="16" t="n">
        <f aca="false">V487</f>
        <v>3</v>
      </c>
      <c r="BC487" s="16" t="n">
        <f aca="false">W487</f>
        <v>3</v>
      </c>
      <c r="BD487" s="16" t="n">
        <v>1</v>
      </c>
    </row>
    <row r="488" customFormat="false" ht="24" hidden="false" customHeight="true" outlineLevel="0" collapsed="false">
      <c r="A488" s="16" t="n">
        <v>2</v>
      </c>
      <c r="J488" s="16" t="n">
        <v>1</v>
      </c>
      <c r="Q488" s="16" t="n">
        <v>1</v>
      </c>
      <c r="U488" s="16" t="n">
        <v>3</v>
      </c>
      <c r="V488" s="16" t="n">
        <v>3</v>
      </c>
      <c r="W488" s="16" t="n">
        <v>3</v>
      </c>
      <c r="X488" s="16" t="n">
        <v>2</v>
      </c>
      <c r="AG488" s="16" t="n">
        <v>1</v>
      </c>
      <c r="AH488" s="16" t="n">
        <f aca="false">B488</f>
        <v>0</v>
      </c>
      <c r="AI488" s="16" t="n">
        <f aca="false">C488</f>
        <v>0</v>
      </c>
      <c r="AJ488" s="16" t="n">
        <f aca="false">D488</f>
        <v>0</v>
      </c>
      <c r="AK488" s="16" t="n">
        <f aca="false">E488</f>
        <v>0</v>
      </c>
      <c r="AL488" s="16" t="n">
        <f aca="false">F488</f>
        <v>0</v>
      </c>
      <c r="AM488" s="16" t="n">
        <f aca="false">G488</f>
        <v>0</v>
      </c>
      <c r="AN488" s="16" t="n">
        <f aca="false">H488</f>
        <v>0</v>
      </c>
      <c r="AO488" s="16" t="n">
        <f aca="false">I488</f>
        <v>0</v>
      </c>
      <c r="AP488" s="16" t="n">
        <f aca="false">J488</f>
        <v>1</v>
      </c>
      <c r="AQ488" s="16" t="n">
        <f aca="false">K488</f>
        <v>0</v>
      </c>
      <c r="AR488" s="16" t="n">
        <f aca="false">L488</f>
        <v>0</v>
      </c>
      <c r="AS488" s="16" t="n">
        <f aca="false">M488</f>
        <v>0</v>
      </c>
      <c r="AT488" s="16" t="n">
        <f aca="false">N488</f>
        <v>0</v>
      </c>
      <c r="AU488" s="16" t="n">
        <f aca="false">O488</f>
        <v>0</v>
      </c>
      <c r="AV488" s="16" t="n">
        <f aca="false">P488</f>
        <v>0</v>
      </c>
      <c r="AW488" s="16" t="n">
        <f aca="false">Q488</f>
        <v>1</v>
      </c>
      <c r="AX488" s="16" t="n">
        <f aca="false">R488</f>
        <v>0</v>
      </c>
      <c r="AY488" s="16" t="n">
        <f aca="false">S488</f>
        <v>0</v>
      </c>
      <c r="AZ488" s="16" t="n">
        <f aca="false">T488</f>
        <v>0</v>
      </c>
      <c r="BA488" s="16" t="n">
        <f aca="false">U488</f>
        <v>3</v>
      </c>
      <c r="BB488" s="16" t="n">
        <f aca="false">V488</f>
        <v>3</v>
      </c>
      <c r="BC488" s="16" t="n">
        <f aca="false">W488</f>
        <v>3</v>
      </c>
      <c r="BD488" s="16" t="n">
        <v>1</v>
      </c>
    </row>
    <row r="489" customFormat="false" ht="24" hidden="false" customHeight="true" outlineLevel="0" collapsed="false">
      <c r="A489" s="16" t="n">
        <v>2</v>
      </c>
      <c r="V489" s="16" t="n">
        <v>2</v>
      </c>
      <c r="W489" s="16" t="n">
        <v>2</v>
      </c>
      <c r="X489" s="16" t="n">
        <v>2</v>
      </c>
      <c r="AG489" s="16" t="n">
        <v>1</v>
      </c>
      <c r="AH489" s="16" t="n">
        <f aca="false">B489</f>
        <v>0</v>
      </c>
      <c r="AI489" s="16" t="n">
        <f aca="false">C489</f>
        <v>0</v>
      </c>
      <c r="AJ489" s="16" t="n">
        <f aca="false">D489</f>
        <v>0</v>
      </c>
      <c r="AK489" s="16" t="n">
        <f aca="false">E489</f>
        <v>0</v>
      </c>
      <c r="AL489" s="16" t="n">
        <f aca="false">F489</f>
        <v>0</v>
      </c>
      <c r="AM489" s="16" t="n">
        <f aca="false">G489</f>
        <v>0</v>
      </c>
      <c r="AN489" s="16" t="n">
        <f aca="false">H489</f>
        <v>0</v>
      </c>
      <c r="AO489" s="16" t="n">
        <f aca="false">I489</f>
        <v>0</v>
      </c>
      <c r="AP489" s="16" t="n">
        <f aca="false">J489</f>
        <v>0</v>
      </c>
      <c r="AQ489" s="16" t="n">
        <f aca="false">K489</f>
        <v>0</v>
      </c>
      <c r="AR489" s="16" t="n">
        <f aca="false">L489</f>
        <v>0</v>
      </c>
      <c r="AS489" s="16" t="n">
        <f aca="false">M489</f>
        <v>0</v>
      </c>
      <c r="AT489" s="16" t="n">
        <f aca="false">N489</f>
        <v>0</v>
      </c>
      <c r="AU489" s="16" t="n">
        <f aca="false">O489</f>
        <v>0</v>
      </c>
      <c r="AV489" s="16" t="n">
        <f aca="false">P489</f>
        <v>0</v>
      </c>
      <c r="AW489" s="16" t="n">
        <f aca="false">Q489</f>
        <v>0</v>
      </c>
      <c r="AX489" s="16" t="n">
        <f aca="false">R489</f>
        <v>0</v>
      </c>
      <c r="AY489" s="16" t="n">
        <f aca="false">S489</f>
        <v>0</v>
      </c>
      <c r="AZ489" s="16" t="n">
        <f aca="false">T489</f>
        <v>0</v>
      </c>
      <c r="BA489" s="16" t="n">
        <f aca="false">U489</f>
        <v>0</v>
      </c>
      <c r="BB489" s="16" t="n">
        <f aca="false">V489</f>
        <v>2</v>
      </c>
      <c r="BC489" s="16" t="n">
        <f aca="false">W489</f>
        <v>2</v>
      </c>
      <c r="BD489" s="16" t="n">
        <v>1</v>
      </c>
    </row>
    <row r="490" customFormat="false" ht="24" hidden="false" customHeight="true" outlineLevel="0" collapsed="false">
      <c r="A490" s="16" t="n">
        <v>2</v>
      </c>
      <c r="W490" s="16" t="n">
        <v>2</v>
      </c>
      <c r="X490" s="16" t="n">
        <v>2</v>
      </c>
      <c r="AG490" s="16" t="n">
        <v>1</v>
      </c>
      <c r="AH490" s="16" t="n">
        <f aca="false">B490</f>
        <v>0</v>
      </c>
      <c r="AI490" s="16" t="n">
        <f aca="false">C490</f>
        <v>0</v>
      </c>
      <c r="AJ490" s="16" t="n">
        <f aca="false">D490</f>
        <v>0</v>
      </c>
      <c r="AK490" s="16" t="n">
        <f aca="false">E490</f>
        <v>0</v>
      </c>
      <c r="AL490" s="16" t="n">
        <f aca="false">F490</f>
        <v>0</v>
      </c>
      <c r="AM490" s="16" t="n">
        <f aca="false">G490</f>
        <v>0</v>
      </c>
      <c r="AN490" s="16" t="n">
        <f aca="false">H490</f>
        <v>0</v>
      </c>
      <c r="AO490" s="16" t="n">
        <f aca="false">I490</f>
        <v>0</v>
      </c>
      <c r="AP490" s="16" t="n">
        <f aca="false">J490</f>
        <v>0</v>
      </c>
      <c r="AQ490" s="16" t="n">
        <f aca="false">K490</f>
        <v>0</v>
      </c>
      <c r="AR490" s="16" t="n">
        <f aca="false">L490</f>
        <v>0</v>
      </c>
      <c r="AS490" s="16" t="n">
        <f aca="false">M490</f>
        <v>0</v>
      </c>
      <c r="AT490" s="16" t="n">
        <f aca="false">N490</f>
        <v>0</v>
      </c>
      <c r="AU490" s="16" t="n">
        <f aca="false">O490</f>
        <v>0</v>
      </c>
      <c r="AV490" s="16" t="n">
        <f aca="false">P490</f>
        <v>0</v>
      </c>
      <c r="AW490" s="16" t="n">
        <f aca="false">Q490</f>
        <v>0</v>
      </c>
      <c r="AX490" s="16" t="n">
        <f aca="false">R490</f>
        <v>0</v>
      </c>
      <c r="AY490" s="16" t="n">
        <f aca="false">S490</f>
        <v>0</v>
      </c>
      <c r="AZ490" s="16" t="n">
        <f aca="false">T490</f>
        <v>0</v>
      </c>
      <c r="BA490" s="16" t="n">
        <f aca="false">U490</f>
        <v>0</v>
      </c>
      <c r="BB490" s="16" t="n">
        <f aca="false">V490</f>
        <v>0</v>
      </c>
      <c r="BC490" s="16" t="n">
        <f aca="false">W490</f>
        <v>2</v>
      </c>
      <c r="BD490" s="16" t="n">
        <v>1</v>
      </c>
    </row>
    <row r="491" customFormat="false" ht="24" hidden="false" customHeight="true" outlineLevel="0" collapsed="false">
      <c r="A491" s="16" t="n">
        <v>2</v>
      </c>
      <c r="X491" s="16" t="n">
        <v>2</v>
      </c>
      <c r="AG491" s="16" t="n">
        <v>1</v>
      </c>
      <c r="AH491" s="16" t="n">
        <f aca="false">B491</f>
        <v>0</v>
      </c>
      <c r="AI491" s="16" t="n">
        <f aca="false">C491</f>
        <v>0</v>
      </c>
      <c r="AJ491" s="16" t="n">
        <f aca="false">D491</f>
        <v>0</v>
      </c>
      <c r="AK491" s="16" t="n">
        <f aca="false">E491</f>
        <v>0</v>
      </c>
      <c r="AL491" s="16" t="n">
        <f aca="false">F491</f>
        <v>0</v>
      </c>
      <c r="AM491" s="16" t="n">
        <f aca="false">G491</f>
        <v>0</v>
      </c>
      <c r="AN491" s="16" t="n">
        <f aca="false">H491</f>
        <v>0</v>
      </c>
      <c r="AO491" s="16" t="n">
        <f aca="false">I491</f>
        <v>0</v>
      </c>
      <c r="AP491" s="16" t="n">
        <f aca="false">J491</f>
        <v>0</v>
      </c>
      <c r="AQ491" s="16" t="n">
        <f aca="false">K491</f>
        <v>0</v>
      </c>
      <c r="AR491" s="16" t="n">
        <f aca="false">L491</f>
        <v>0</v>
      </c>
      <c r="AS491" s="16" t="n">
        <f aca="false">M491</f>
        <v>0</v>
      </c>
      <c r="AT491" s="16" t="n">
        <f aca="false">N491</f>
        <v>0</v>
      </c>
      <c r="AU491" s="16" t="n">
        <f aca="false">O491</f>
        <v>0</v>
      </c>
      <c r="AV491" s="16" t="n">
        <f aca="false">P491</f>
        <v>0</v>
      </c>
      <c r="AW491" s="16" t="n">
        <f aca="false">Q491</f>
        <v>0</v>
      </c>
      <c r="AX491" s="16" t="n">
        <f aca="false">R491</f>
        <v>0</v>
      </c>
      <c r="AY491" s="16" t="n">
        <f aca="false">S491</f>
        <v>0</v>
      </c>
      <c r="AZ491" s="16" t="n">
        <f aca="false">T491</f>
        <v>0</v>
      </c>
      <c r="BA491" s="16" t="n">
        <f aca="false">U491</f>
        <v>0</v>
      </c>
      <c r="BB491" s="16" t="n">
        <f aca="false">V491</f>
        <v>0</v>
      </c>
      <c r="BC491" s="16" t="n">
        <f aca="false">W491</f>
        <v>0</v>
      </c>
      <c r="BD491" s="16" t="n">
        <v>1</v>
      </c>
    </row>
    <row r="492" customFormat="false" ht="24" hidden="false" customHeight="true" outlineLevel="0" collapsed="false">
      <c r="A492" s="16" t="n">
        <v>2</v>
      </c>
      <c r="X492" s="16" t="n">
        <v>2</v>
      </c>
      <c r="AG492" s="16" t="n">
        <v>1</v>
      </c>
      <c r="AH492" s="16" t="n">
        <f aca="false">B492</f>
        <v>0</v>
      </c>
      <c r="AI492" s="16" t="n">
        <f aca="false">C492</f>
        <v>0</v>
      </c>
      <c r="AJ492" s="16" t="n">
        <f aca="false">D492</f>
        <v>0</v>
      </c>
      <c r="AK492" s="16" t="n">
        <f aca="false">E492</f>
        <v>0</v>
      </c>
      <c r="AL492" s="16" t="n">
        <f aca="false">F492</f>
        <v>0</v>
      </c>
      <c r="AM492" s="16" t="n">
        <f aca="false">G492</f>
        <v>0</v>
      </c>
      <c r="AN492" s="16" t="n">
        <f aca="false">H492</f>
        <v>0</v>
      </c>
      <c r="AO492" s="16" t="n">
        <f aca="false">I492</f>
        <v>0</v>
      </c>
      <c r="AP492" s="16" t="n">
        <f aca="false">J492</f>
        <v>0</v>
      </c>
      <c r="AQ492" s="16" t="n">
        <f aca="false">K492</f>
        <v>0</v>
      </c>
      <c r="AR492" s="16" t="n">
        <f aca="false">L492</f>
        <v>0</v>
      </c>
      <c r="AS492" s="16" t="n">
        <f aca="false">M492</f>
        <v>0</v>
      </c>
      <c r="AT492" s="16" t="n">
        <f aca="false">N492</f>
        <v>0</v>
      </c>
      <c r="AU492" s="16" t="n">
        <f aca="false">O492</f>
        <v>0</v>
      </c>
      <c r="AV492" s="16" t="n">
        <f aca="false">P492</f>
        <v>0</v>
      </c>
      <c r="AW492" s="16" t="n">
        <f aca="false">Q492</f>
        <v>0</v>
      </c>
      <c r="AX492" s="16" t="n">
        <f aca="false">R492</f>
        <v>0</v>
      </c>
      <c r="AY492" s="16" t="n">
        <f aca="false">S492</f>
        <v>0</v>
      </c>
      <c r="AZ492" s="16" t="n">
        <f aca="false">T492</f>
        <v>0</v>
      </c>
      <c r="BA492" s="16" t="n">
        <f aca="false">U492</f>
        <v>0</v>
      </c>
      <c r="BB492" s="16" t="n">
        <f aca="false">V492</f>
        <v>0</v>
      </c>
      <c r="BC492" s="16" t="n">
        <f aca="false">W492</f>
        <v>0</v>
      </c>
      <c r="BD492" s="16" t="n">
        <v>1</v>
      </c>
    </row>
    <row r="493" customFormat="false" ht="24" hidden="false" customHeight="true" outlineLevel="0" collapsed="false">
      <c r="A493" s="16" t="n">
        <v>2</v>
      </c>
      <c r="B493" s="16" t="n">
        <v>2</v>
      </c>
      <c r="X493" s="16" t="n">
        <v>2</v>
      </c>
      <c r="AG493" s="16" t="n">
        <v>1</v>
      </c>
      <c r="AH493" s="16" t="n">
        <f aca="false">B493</f>
        <v>2</v>
      </c>
      <c r="AI493" s="16" t="n">
        <f aca="false">C493</f>
        <v>0</v>
      </c>
      <c r="AJ493" s="16" t="n">
        <f aca="false">D493</f>
        <v>0</v>
      </c>
      <c r="AK493" s="16" t="n">
        <f aca="false">E493</f>
        <v>0</v>
      </c>
      <c r="AL493" s="16" t="n">
        <f aca="false">F493</f>
        <v>0</v>
      </c>
      <c r="AM493" s="16" t="n">
        <f aca="false">G493</f>
        <v>0</v>
      </c>
      <c r="AN493" s="16" t="n">
        <f aca="false">H493</f>
        <v>0</v>
      </c>
      <c r="AO493" s="16" t="n">
        <f aca="false">I493</f>
        <v>0</v>
      </c>
      <c r="AP493" s="16" t="n">
        <f aca="false">J493</f>
        <v>0</v>
      </c>
      <c r="AQ493" s="16" t="n">
        <f aca="false">K493</f>
        <v>0</v>
      </c>
      <c r="AR493" s="16" t="n">
        <f aca="false">L493</f>
        <v>0</v>
      </c>
      <c r="AS493" s="16" t="n">
        <f aca="false">M493</f>
        <v>0</v>
      </c>
      <c r="AT493" s="16" t="n">
        <f aca="false">N493</f>
        <v>0</v>
      </c>
      <c r="AU493" s="16" t="n">
        <f aca="false">O493</f>
        <v>0</v>
      </c>
      <c r="AV493" s="16" t="n">
        <f aca="false">P493</f>
        <v>0</v>
      </c>
      <c r="AW493" s="16" t="n">
        <f aca="false">Q493</f>
        <v>0</v>
      </c>
      <c r="AX493" s="16" t="n">
        <f aca="false">R493</f>
        <v>0</v>
      </c>
      <c r="AY493" s="16" t="n">
        <f aca="false">S493</f>
        <v>0</v>
      </c>
      <c r="AZ493" s="16" t="n">
        <f aca="false">T493</f>
        <v>0</v>
      </c>
      <c r="BA493" s="16" t="n">
        <f aca="false">U493</f>
        <v>0</v>
      </c>
      <c r="BB493" s="16" t="n">
        <f aca="false">V493</f>
        <v>0</v>
      </c>
      <c r="BC493" s="16" t="n">
        <f aca="false">W493</f>
        <v>0</v>
      </c>
      <c r="BD493" s="16" t="n">
        <v>1</v>
      </c>
    </row>
    <row r="494" customFormat="false" ht="24" hidden="false" customHeight="true" outlineLevel="0" collapsed="false">
      <c r="A494" s="16" t="n">
        <v>2</v>
      </c>
      <c r="B494" s="16" t="n">
        <v>2</v>
      </c>
      <c r="C494" s="16" t="n">
        <v>2</v>
      </c>
      <c r="X494" s="16" t="n">
        <v>2</v>
      </c>
      <c r="AG494" s="16" t="n">
        <v>1</v>
      </c>
      <c r="AH494" s="16" t="n">
        <f aca="false">B494</f>
        <v>2</v>
      </c>
      <c r="AI494" s="16" t="n">
        <f aca="false">C494</f>
        <v>2</v>
      </c>
      <c r="AJ494" s="16" t="n">
        <f aca="false">D494</f>
        <v>0</v>
      </c>
      <c r="AK494" s="16" t="n">
        <f aca="false">E494</f>
        <v>0</v>
      </c>
      <c r="AL494" s="16" t="n">
        <f aca="false">F494</f>
        <v>0</v>
      </c>
      <c r="AM494" s="16" t="n">
        <f aca="false">G494</f>
        <v>0</v>
      </c>
      <c r="AN494" s="16" t="n">
        <f aca="false">H494</f>
        <v>0</v>
      </c>
      <c r="AO494" s="16" t="n">
        <f aca="false">I494</f>
        <v>0</v>
      </c>
      <c r="AP494" s="16" t="n">
        <f aca="false">J494</f>
        <v>0</v>
      </c>
      <c r="AQ494" s="16" t="n">
        <f aca="false">K494</f>
        <v>0</v>
      </c>
      <c r="AR494" s="16" t="n">
        <f aca="false">L494</f>
        <v>0</v>
      </c>
      <c r="AS494" s="16" t="n">
        <f aca="false">M494</f>
        <v>0</v>
      </c>
      <c r="AT494" s="16" t="n">
        <f aca="false">N494</f>
        <v>0</v>
      </c>
      <c r="AU494" s="16" t="n">
        <f aca="false">O494</f>
        <v>0</v>
      </c>
      <c r="AV494" s="16" t="n">
        <f aca="false">P494</f>
        <v>0</v>
      </c>
      <c r="AW494" s="16" t="n">
        <f aca="false">Q494</f>
        <v>0</v>
      </c>
      <c r="AX494" s="16" t="n">
        <f aca="false">R494</f>
        <v>0</v>
      </c>
      <c r="AY494" s="16" t="n">
        <f aca="false">S494</f>
        <v>0</v>
      </c>
      <c r="AZ494" s="16" t="n">
        <f aca="false">T494</f>
        <v>0</v>
      </c>
      <c r="BA494" s="16" t="n">
        <f aca="false">U494</f>
        <v>0</v>
      </c>
      <c r="BB494" s="16" t="n">
        <f aca="false">V494</f>
        <v>0</v>
      </c>
      <c r="BC494" s="16" t="n">
        <f aca="false">W494</f>
        <v>0</v>
      </c>
      <c r="BD494" s="16" t="n">
        <v>1</v>
      </c>
    </row>
    <row r="495" customFormat="false" ht="24" hidden="false" customHeight="true" outlineLevel="0" collapsed="false">
      <c r="A495" s="16" t="n">
        <v>2</v>
      </c>
      <c r="B495" s="16" t="n">
        <v>2</v>
      </c>
      <c r="C495" s="16" t="n">
        <v>2</v>
      </c>
      <c r="D495" s="16" t="n">
        <v>2</v>
      </c>
      <c r="X495" s="16" t="n">
        <v>2</v>
      </c>
      <c r="AG495" s="16" t="n">
        <v>1</v>
      </c>
      <c r="AH495" s="16" t="n">
        <f aca="false">B495</f>
        <v>2</v>
      </c>
      <c r="AI495" s="16" t="n">
        <f aca="false">C495</f>
        <v>2</v>
      </c>
      <c r="AJ495" s="16" t="n">
        <f aca="false">D495</f>
        <v>2</v>
      </c>
      <c r="AK495" s="16" t="n">
        <f aca="false">E495</f>
        <v>0</v>
      </c>
      <c r="AL495" s="16" t="n">
        <f aca="false">F495</f>
        <v>0</v>
      </c>
      <c r="AM495" s="16" t="n">
        <f aca="false">G495</f>
        <v>0</v>
      </c>
      <c r="AN495" s="16" t="n">
        <f aca="false">H495</f>
        <v>0</v>
      </c>
      <c r="AO495" s="16" t="n">
        <f aca="false">I495</f>
        <v>0</v>
      </c>
      <c r="AP495" s="16" t="n">
        <f aca="false">J495</f>
        <v>0</v>
      </c>
      <c r="AQ495" s="16" t="n">
        <f aca="false">K495</f>
        <v>0</v>
      </c>
      <c r="AR495" s="16" t="n">
        <f aca="false">L495</f>
        <v>0</v>
      </c>
      <c r="AS495" s="16" t="n">
        <f aca="false">M495</f>
        <v>0</v>
      </c>
      <c r="AT495" s="16" t="n">
        <f aca="false">N495</f>
        <v>0</v>
      </c>
      <c r="AU495" s="16" t="n">
        <f aca="false">O495</f>
        <v>0</v>
      </c>
      <c r="AV495" s="16" t="n">
        <f aca="false">P495</f>
        <v>0</v>
      </c>
      <c r="AW495" s="16" t="n">
        <f aca="false">Q495</f>
        <v>0</v>
      </c>
      <c r="AX495" s="16" t="n">
        <f aca="false">R495</f>
        <v>0</v>
      </c>
      <c r="AY495" s="16" t="n">
        <f aca="false">S495</f>
        <v>0</v>
      </c>
      <c r="AZ495" s="16" t="n">
        <f aca="false">T495</f>
        <v>0</v>
      </c>
      <c r="BA495" s="16" t="n">
        <f aca="false">U495</f>
        <v>0</v>
      </c>
      <c r="BB495" s="16" t="n">
        <f aca="false">V495</f>
        <v>0</v>
      </c>
      <c r="BC495" s="16" t="n">
        <f aca="false">W495</f>
        <v>0</v>
      </c>
      <c r="BD495" s="16" t="n">
        <v>1</v>
      </c>
    </row>
    <row r="496" customFormat="false" ht="24" hidden="false" customHeight="true" outlineLevel="0" collapsed="false">
      <c r="A496" s="16" t="n">
        <v>2</v>
      </c>
      <c r="B496" s="16" t="n">
        <v>2</v>
      </c>
      <c r="C496" s="16" t="n">
        <v>2</v>
      </c>
      <c r="D496" s="16" t="n">
        <v>2</v>
      </c>
      <c r="E496" s="16" t="n">
        <v>2</v>
      </c>
      <c r="X496" s="16" t="n">
        <v>2</v>
      </c>
      <c r="AG496" s="16" t="n">
        <v>1</v>
      </c>
      <c r="AH496" s="16" t="n">
        <f aca="false">B496</f>
        <v>2</v>
      </c>
      <c r="AI496" s="16" t="n">
        <f aca="false">C496</f>
        <v>2</v>
      </c>
      <c r="AJ496" s="16" t="n">
        <f aca="false">D496</f>
        <v>2</v>
      </c>
      <c r="AK496" s="16" t="n">
        <f aca="false">E496</f>
        <v>2</v>
      </c>
      <c r="AL496" s="16" t="n">
        <f aca="false">F496</f>
        <v>0</v>
      </c>
      <c r="AM496" s="16" t="n">
        <f aca="false">G496</f>
        <v>0</v>
      </c>
      <c r="AN496" s="16" t="n">
        <f aca="false">H496</f>
        <v>0</v>
      </c>
      <c r="AO496" s="16" t="n">
        <f aca="false">I496</f>
        <v>0</v>
      </c>
      <c r="AP496" s="16" t="n">
        <f aca="false">J496</f>
        <v>0</v>
      </c>
      <c r="AQ496" s="16" t="n">
        <f aca="false">K496</f>
        <v>0</v>
      </c>
      <c r="AR496" s="16" t="n">
        <f aca="false">L496</f>
        <v>0</v>
      </c>
      <c r="AS496" s="16" t="n">
        <f aca="false">M496</f>
        <v>0</v>
      </c>
      <c r="AT496" s="16" t="n">
        <f aca="false">N496</f>
        <v>0</v>
      </c>
      <c r="AU496" s="16" t="n">
        <f aca="false">O496</f>
        <v>0</v>
      </c>
      <c r="AV496" s="16" t="n">
        <f aca="false">P496</f>
        <v>0</v>
      </c>
      <c r="AW496" s="16" t="n">
        <f aca="false">Q496</f>
        <v>0</v>
      </c>
      <c r="AX496" s="16" t="n">
        <f aca="false">R496</f>
        <v>0</v>
      </c>
      <c r="AY496" s="16" t="n">
        <f aca="false">S496</f>
        <v>0</v>
      </c>
      <c r="AZ496" s="16" t="n">
        <f aca="false">T496</f>
        <v>0</v>
      </c>
      <c r="BA496" s="16" t="n">
        <f aca="false">U496</f>
        <v>0</v>
      </c>
      <c r="BB496" s="16" t="n">
        <f aca="false">V496</f>
        <v>0</v>
      </c>
      <c r="BC496" s="16" t="n">
        <f aca="false">W496</f>
        <v>0</v>
      </c>
      <c r="BD496" s="16" t="n">
        <v>1</v>
      </c>
    </row>
    <row r="497" customFormat="false" ht="24" hidden="false" customHeight="true" outlineLevel="0" collapsed="false">
      <c r="A497" s="16" t="n">
        <v>2</v>
      </c>
      <c r="B497" s="16" t="n">
        <v>1</v>
      </c>
      <c r="C497" s="16" t="n">
        <v>1</v>
      </c>
      <c r="D497" s="16" t="n">
        <v>1</v>
      </c>
      <c r="X497" s="16" t="n">
        <v>2</v>
      </c>
      <c r="AG497" s="16" t="n">
        <v>1</v>
      </c>
      <c r="AH497" s="16" t="n">
        <f aca="false">B497</f>
        <v>1</v>
      </c>
      <c r="AI497" s="16" t="n">
        <f aca="false">C497</f>
        <v>1</v>
      </c>
      <c r="AJ497" s="16" t="n">
        <f aca="false">D497</f>
        <v>1</v>
      </c>
      <c r="AK497" s="16" t="n">
        <f aca="false">E497</f>
        <v>0</v>
      </c>
      <c r="AL497" s="16" t="n">
        <f aca="false">F497</f>
        <v>0</v>
      </c>
      <c r="AM497" s="16" t="n">
        <f aca="false">G497</f>
        <v>0</v>
      </c>
      <c r="AN497" s="16" t="n">
        <f aca="false">H497</f>
        <v>0</v>
      </c>
      <c r="AO497" s="16" t="n">
        <f aca="false">I497</f>
        <v>0</v>
      </c>
      <c r="AP497" s="16" t="n">
        <f aca="false">J497</f>
        <v>0</v>
      </c>
      <c r="AQ497" s="16" t="n">
        <f aca="false">K497</f>
        <v>0</v>
      </c>
      <c r="AR497" s="16" t="n">
        <f aca="false">L497</f>
        <v>0</v>
      </c>
      <c r="AS497" s="16" t="n">
        <f aca="false">M497</f>
        <v>0</v>
      </c>
      <c r="AT497" s="16" t="n">
        <f aca="false">N497</f>
        <v>0</v>
      </c>
      <c r="AU497" s="16" t="n">
        <f aca="false">O497</f>
        <v>0</v>
      </c>
      <c r="AV497" s="16" t="n">
        <f aca="false">P497</f>
        <v>0</v>
      </c>
      <c r="AW497" s="16" t="n">
        <f aca="false">Q497</f>
        <v>0</v>
      </c>
      <c r="AX497" s="16" t="n">
        <f aca="false">R497</f>
        <v>0</v>
      </c>
      <c r="AY497" s="16" t="n">
        <f aca="false">S497</f>
        <v>0</v>
      </c>
      <c r="AZ497" s="16" t="n">
        <f aca="false">T497</f>
        <v>0</v>
      </c>
      <c r="BA497" s="16" t="n">
        <f aca="false">U497</f>
        <v>0</v>
      </c>
      <c r="BB497" s="16" t="n">
        <f aca="false">V497</f>
        <v>0</v>
      </c>
      <c r="BC497" s="16" t="n">
        <f aca="false">W497</f>
        <v>0</v>
      </c>
      <c r="BD497" s="16" t="n">
        <v>1</v>
      </c>
    </row>
    <row r="498" customFormat="false" ht="24" hidden="false" customHeight="true" outlineLevel="0" collapsed="false">
      <c r="A498" s="16" t="n">
        <v>2</v>
      </c>
      <c r="B498" s="16" t="n">
        <v>1</v>
      </c>
      <c r="C498" s="16" t="n">
        <v>1</v>
      </c>
      <c r="V498" s="16" t="n">
        <v>3</v>
      </c>
      <c r="X498" s="16" t="n">
        <v>2</v>
      </c>
      <c r="AG498" s="16" t="n">
        <v>1</v>
      </c>
      <c r="AH498" s="16" t="n">
        <v>1</v>
      </c>
      <c r="AI498" s="16" t="n">
        <v>1</v>
      </c>
      <c r="BB498" s="16" t="n">
        <v>3</v>
      </c>
      <c r="BD498" s="16" t="n">
        <v>1</v>
      </c>
    </row>
    <row r="499" customFormat="false" ht="24" hidden="false" customHeight="true" outlineLevel="0" collapsed="false">
      <c r="A499" s="16" t="n">
        <v>2</v>
      </c>
      <c r="B499" s="16" t="n">
        <v>1</v>
      </c>
      <c r="D499" s="16" t="n">
        <v>2</v>
      </c>
      <c r="E499" s="16" t="n">
        <v>2</v>
      </c>
      <c r="F499" s="16" t="n">
        <v>2</v>
      </c>
      <c r="R499" s="16" t="n">
        <v>2</v>
      </c>
      <c r="U499" s="16" t="n">
        <v>3</v>
      </c>
      <c r="V499" s="16" t="n">
        <v>3</v>
      </c>
      <c r="W499" s="16" t="n">
        <v>3</v>
      </c>
      <c r="X499" s="16" t="n">
        <v>2</v>
      </c>
      <c r="AG499" s="16" t="n">
        <v>1</v>
      </c>
      <c r="AH499" s="16" t="n">
        <v>1</v>
      </c>
      <c r="AJ499" s="16" t="n">
        <v>2</v>
      </c>
      <c r="AK499" s="16" t="n">
        <v>2</v>
      </c>
      <c r="AL499" s="16" t="n">
        <v>2</v>
      </c>
      <c r="AX499" s="16" t="n">
        <v>2</v>
      </c>
      <c r="BA499" s="16" t="n">
        <v>3</v>
      </c>
      <c r="BB499" s="16" t="n">
        <v>3</v>
      </c>
      <c r="BC499" s="16" t="n">
        <v>3</v>
      </c>
      <c r="BD499" s="16" t="n">
        <v>1</v>
      </c>
    </row>
    <row r="500" customFormat="false" ht="24" hidden="false" customHeight="true" outlineLevel="0" collapsed="false">
      <c r="A500" s="16" t="n">
        <v>2</v>
      </c>
      <c r="C500" s="16" t="n">
        <v>2</v>
      </c>
      <c r="G500" s="16" t="n">
        <v>2</v>
      </c>
      <c r="M500" s="16" t="n">
        <v>2</v>
      </c>
      <c r="N500" s="16" t="n">
        <v>2</v>
      </c>
      <c r="R500" s="16" t="n">
        <v>2</v>
      </c>
      <c r="U500" s="16" t="n">
        <v>3</v>
      </c>
      <c r="V500" s="16" t="n">
        <v>3</v>
      </c>
      <c r="W500" s="16" t="n">
        <v>3</v>
      </c>
      <c r="X500" s="16" t="n">
        <v>2</v>
      </c>
      <c r="AG500" s="16" t="n">
        <v>1</v>
      </c>
      <c r="AI500" s="16" t="n">
        <v>2</v>
      </c>
      <c r="AM500" s="16" t="n">
        <v>2</v>
      </c>
      <c r="AS500" s="16" t="n">
        <v>2</v>
      </c>
      <c r="AT500" s="16" t="n">
        <v>2</v>
      </c>
      <c r="AX500" s="16" t="n">
        <v>2</v>
      </c>
      <c r="BA500" s="16" t="n">
        <v>3</v>
      </c>
      <c r="BB500" s="16" t="n">
        <v>3</v>
      </c>
      <c r="BC500" s="16" t="n">
        <v>3</v>
      </c>
      <c r="BD500" s="16" t="n">
        <v>1</v>
      </c>
    </row>
    <row r="501" customFormat="false" ht="24" hidden="false" customHeight="true" outlineLevel="0" collapsed="false">
      <c r="A501" s="16" t="n">
        <v>2</v>
      </c>
      <c r="C501" s="16" t="n">
        <v>2</v>
      </c>
      <c r="O501" s="16" t="n">
        <v>2</v>
      </c>
      <c r="R501" s="16" t="n">
        <v>2</v>
      </c>
      <c r="U501" s="16" t="n">
        <v>3</v>
      </c>
      <c r="V501" s="16" t="n">
        <v>3</v>
      </c>
      <c r="X501" s="16" t="n">
        <v>2</v>
      </c>
      <c r="AG501" s="16" t="n">
        <v>1</v>
      </c>
      <c r="AI501" s="16" t="n">
        <v>2</v>
      </c>
      <c r="AU501" s="16" t="n">
        <v>2</v>
      </c>
      <c r="AX501" s="16" t="n">
        <v>2</v>
      </c>
      <c r="BA501" s="16" t="n">
        <v>3</v>
      </c>
      <c r="BB501" s="16" t="n">
        <v>3</v>
      </c>
      <c r="BD501" s="16" t="n">
        <v>1</v>
      </c>
    </row>
    <row r="502" customFormat="false" ht="24" hidden="false" customHeight="true" outlineLevel="0" collapsed="false">
      <c r="A502" s="16" t="n">
        <v>2</v>
      </c>
      <c r="C502" s="16" t="n">
        <v>2</v>
      </c>
      <c r="I502" s="16" t="n">
        <v>2</v>
      </c>
      <c r="J502" s="16" t="n">
        <v>2</v>
      </c>
      <c r="K502" s="16" t="n">
        <v>2</v>
      </c>
      <c r="M502" s="16" t="n">
        <v>2</v>
      </c>
      <c r="N502" s="16" t="n">
        <v>2</v>
      </c>
      <c r="O502" s="16" t="n">
        <v>2</v>
      </c>
      <c r="R502" s="16" t="n">
        <v>2</v>
      </c>
      <c r="U502" s="16" t="n">
        <v>3</v>
      </c>
      <c r="V502" s="16" t="n">
        <v>3</v>
      </c>
      <c r="X502" s="16" t="n">
        <v>2</v>
      </c>
      <c r="AG502" s="16" t="n">
        <v>1</v>
      </c>
      <c r="AI502" s="16" t="n">
        <v>2</v>
      </c>
      <c r="AO502" s="16" t="n">
        <v>2</v>
      </c>
      <c r="AP502" s="16" t="n">
        <v>2</v>
      </c>
      <c r="AQ502" s="16" t="n">
        <v>2</v>
      </c>
      <c r="AS502" s="16" t="n">
        <v>2</v>
      </c>
      <c r="AT502" s="16" t="n">
        <v>2</v>
      </c>
      <c r="AU502" s="16" t="n">
        <v>2</v>
      </c>
      <c r="AX502" s="16" t="n">
        <v>2</v>
      </c>
      <c r="BA502" s="16" t="n">
        <v>3</v>
      </c>
      <c r="BB502" s="16" t="n">
        <v>3</v>
      </c>
      <c r="BD502" s="16" t="n">
        <v>1</v>
      </c>
    </row>
    <row r="503" customFormat="false" ht="24" hidden="false" customHeight="true" outlineLevel="0" collapsed="false">
      <c r="A503" s="16" t="n">
        <v>2</v>
      </c>
      <c r="C503" s="16" t="n">
        <v>2</v>
      </c>
      <c r="F503" s="16" t="n">
        <v>2</v>
      </c>
      <c r="G503" s="16" t="n">
        <v>2</v>
      </c>
      <c r="I503" s="16" t="n">
        <v>2</v>
      </c>
      <c r="K503" s="16" t="n">
        <v>2</v>
      </c>
      <c r="M503" s="16" t="n">
        <v>2</v>
      </c>
      <c r="O503" s="16" t="n">
        <v>2</v>
      </c>
      <c r="R503" s="16" t="n">
        <v>2</v>
      </c>
      <c r="U503" s="16" t="n">
        <v>3</v>
      </c>
      <c r="X503" s="16" t="n">
        <v>2</v>
      </c>
      <c r="AG503" s="16" t="n">
        <v>1</v>
      </c>
      <c r="AI503" s="16" t="n">
        <v>2</v>
      </c>
      <c r="AL503" s="16" t="n">
        <v>2</v>
      </c>
      <c r="AM503" s="16" t="n">
        <v>2</v>
      </c>
      <c r="AO503" s="16" t="n">
        <v>2</v>
      </c>
      <c r="AQ503" s="16" t="n">
        <v>2</v>
      </c>
      <c r="AS503" s="16" t="n">
        <v>2</v>
      </c>
      <c r="AU503" s="16" t="n">
        <v>2</v>
      </c>
      <c r="AX503" s="16" t="n">
        <v>2</v>
      </c>
      <c r="BA503" s="16" t="n">
        <v>3</v>
      </c>
      <c r="BD503" s="16" t="n">
        <v>1</v>
      </c>
    </row>
    <row r="504" customFormat="false" ht="24" hidden="false" customHeight="true" outlineLevel="0" collapsed="false">
      <c r="A504" s="16" t="n">
        <v>2</v>
      </c>
      <c r="C504" s="16" t="n">
        <v>2</v>
      </c>
      <c r="G504" s="16" t="n">
        <v>2</v>
      </c>
      <c r="I504" s="16" t="n">
        <v>2</v>
      </c>
      <c r="K504" s="16" t="n">
        <v>2</v>
      </c>
      <c r="M504" s="16" t="n">
        <v>2</v>
      </c>
      <c r="O504" s="16" t="n">
        <v>2</v>
      </c>
      <c r="R504" s="16" t="n">
        <v>2</v>
      </c>
      <c r="X504" s="16" t="n">
        <v>2</v>
      </c>
      <c r="AG504" s="16" t="n">
        <v>1</v>
      </c>
      <c r="AI504" s="16" t="n">
        <v>2</v>
      </c>
      <c r="AM504" s="16" t="n">
        <v>2</v>
      </c>
      <c r="AO504" s="16" t="n">
        <v>2</v>
      </c>
      <c r="AQ504" s="16" t="n">
        <v>2</v>
      </c>
      <c r="AS504" s="16" t="n">
        <v>2</v>
      </c>
      <c r="AU504" s="16" t="n">
        <v>2</v>
      </c>
      <c r="AX504" s="16" t="n">
        <v>2</v>
      </c>
      <c r="BD504" s="16" t="n">
        <v>1</v>
      </c>
    </row>
    <row r="505" customFormat="false" ht="24" hidden="false" customHeight="true" outlineLevel="0" collapsed="false">
      <c r="A505" s="16" t="n">
        <v>2</v>
      </c>
      <c r="D505" s="16" t="n">
        <v>2</v>
      </c>
      <c r="E505" s="16" t="n">
        <v>2</v>
      </c>
      <c r="F505" s="16" t="n">
        <v>2</v>
      </c>
      <c r="G505" s="16" t="n">
        <v>2</v>
      </c>
      <c r="I505" s="16" t="n">
        <v>2</v>
      </c>
      <c r="J505" s="16" t="n">
        <v>2</v>
      </c>
      <c r="K505" s="16" t="n">
        <v>2</v>
      </c>
      <c r="M505" s="16" t="n">
        <v>2</v>
      </c>
      <c r="N505" s="16" t="n">
        <v>2</v>
      </c>
      <c r="O505" s="16" t="n">
        <v>2</v>
      </c>
      <c r="P505" s="16" t="n">
        <v>2</v>
      </c>
      <c r="R505" s="16" t="n">
        <v>2</v>
      </c>
      <c r="U505" s="16" t="n">
        <v>3</v>
      </c>
      <c r="X505" s="16" t="n">
        <v>2</v>
      </c>
      <c r="AG505" s="16" t="n">
        <v>1</v>
      </c>
      <c r="AJ505" s="16" t="n">
        <v>2</v>
      </c>
      <c r="AK505" s="16" t="n">
        <v>2</v>
      </c>
      <c r="AL505" s="16" t="n">
        <v>2</v>
      </c>
      <c r="AM505" s="16" t="n">
        <v>2</v>
      </c>
      <c r="AO505" s="16" t="n">
        <v>2</v>
      </c>
      <c r="AP505" s="16" t="n">
        <v>2</v>
      </c>
      <c r="AQ505" s="16" t="n">
        <v>2</v>
      </c>
      <c r="AS505" s="16" t="n">
        <v>2</v>
      </c>
      <c r="AT505" s="16" t="n">
        <v>2</v>
      </c>
      <c r="AU505" s="16" t="n">
        <v>2</v>
      </c>
      <c r="AV505" s="16" t="n">
        <v>2</v>
      </c>
      <c r="AX505" s="16" t="n">
        <v>2</v>
      </c>
      <c r="BA505" s="16" t="n">
        <v>3</v>
      </c>
      <c r="BD505" s="16" t="n">
        <v>1</v>
      </c>
    </row>
    <row r="506" customFormat="false" ht="24" hidden="false" customHeight="true" outlineLevel="0" collapsed="false">
      <c r="A506" s="16" t="n">
        <v>1</v>
      </c>
      <c r="B506" s="16" t="n">
        <v>1</v>
      </c>
      <c r="C506" s="16" t="n">
        <v>1</v>
      </c>
      <c r="D506" s="16" t="n">
        <v>1</v>
      </c>
      <c r="E506" s="16" t="n">
        <v>1</v>
      </c>
      <c r="F506" s="16" t="n">
        <v>1</v>
      </c>
      <c r="G506" s="16" t="n">
        <v>1</v>
      </c>
      <c r="H506" s="16" t="n">
        <v>1</v>
      </c>
      <c r="I506" s="16" t="n">
        <v>1</v>
      </c>
      <c r="J506" s="16" t="n">
        <v>1</v>
      </c>
      <c r="K506" s="16" t="n">
        <v>1</v>
      </c>
      <c r="L506" s="16" t="n">
        <v>1</v>
      </c>
      <c r="M506" s="16" t="n">
        <v>1</v>
      </c>
      <c r="N506" s="16" t="n">
        <v>1</v>
      </c>
      <c r="O506" s="16" t="n">
        <v>1</v>
      </c>
      <c r="P506" s="16" t="n">
        <v>1</v>
      </c>
      <c r="Q506" s="16" t="n">
        <v>1</v>
      </c>
      <c r="R506" s="16" t="n">
        <v>1</v>
      </c>
      <c r="S506" s="16" t="n">
        <v>1</v>
      </c>
      <c r="T506" s="16" t="n">
        <v>1</v>
      </c>
      <c r="U506" s="16" t="n">
        <v>1</v>
      </c>
      <c r="V506" s="16" t="n">
        <v>1</v>
      </c>
      <c r="W506" s="16" t="n">
        <v>1</v>
      </c>
      <c r="X506" s="16" t="n">
        <v>1</v>
      </c>
      <c r="AG506" s="16" t="n">
        <v>1</v>
      </c>
      <c r="AH506" s="16" t="n">
        <v>1</v>
      </c>
      <c r="AI506" s="16" t="n">
        <v>1</v>
      </c>
      <c r="AJ506" s="16" t="n">
        <v>1</v>
      </c>
      <c r="AK506" s="16" t="n">
        <v>1</v>
      </c>
      <c r="AL506" s="16" t="n">
        <v>1</v>
      </c>
      <c r="AM506" s="16" t="n">
        <v>1</v>
      </c>
      <c r="AN506" s="16" t="n">
        <v>1</v>
      </c>
      <c r="AO506" s="16" t="n">
        <v>1</v>
      </c>
      <c r="AP506" s="16" t="n">
        <v>1</v>
      </c>
      <c r="AQ506" s="16" t="n">
        <v>1</v>
      </c>
      <c r="AR506" s="16" t="n">
        <v>1</v>
      </c>
      <c r="AS506" s="16" t="n">
        <v>1</v>
      </c>
      <c r="AT506" s="16" t="n">
        <v>1</v>
      </c>
      <c r="AU506" s="16" t="n">
        <v>1</v>
      </c>
      <c r="AV506" s="16" t="n">
        <v>1</v>
      </c>
      <c r="AW506" s="16" t="n">
        <v>1</v>
      </c>
      <c r="AX506" s="16" t="n">
        <v>1</v>
      </c>
      <c r="AY506" s="16" t="n">
        <v>1</v>
      </c>
      <c r="AZ506" s="16" t="n">
        <v>1</v>
      </c>
      <c r="BA506" s="16" t="n">
        <v>1</v>
      </c>
      <c r="BB506" s="16" t="n">
        <v>1</v>
      </c>
      <c r="BC506" s="16" t="n">
        <v>1</v>
      </c>
      <c r="BD506" s="16" t="n">
        <v>1</v>
      </c>
    </row>
    <row r="507" customFormat="false" ht="24" hidden="false" customHeight="true" outlineLevel="0" collapsed="false">
      <c r="A507" s="16" t="n">
        <v>2</v>
      </c>
      <c r="B507" s="16" t="n">
        <v>2</v>
      </c>
      <c r="C507" s="16" t="n">
        <v>2</v>
      </c>
      <c r="H507" s="16" t="n">
        <v>2</v>
      </c>
      <c r="L507" s="16" t="n">
        <v>2</v>
      </c>
      <c r="Q507" s="16" t="n">
        <v>2</v>
      </c>
      <c r="S507" s="16" t="n">
        <v>2</v>
      </c>
      <c r="T507" s="16" t="n">
        <v>2</v>
      </c>
      <c r="V507" s="16" t="n">
        <v>2</v>
      </c>
      <c r="W507" s="16" t="n">
        <v>2</v>
      </c>
      <c r="X507" s="16" t="n">
        <v>2</v>
      </c>
      <c r="AG507" s="16" t="n">
        <v>1</v>
      </c>
      <c r="AH507" s="16" t="n">
        <v>2</v>
      </c>
      <c r="AI507" s="16" t="n">
        <v>2</v>
      </c>
      <c r="AN507" s="16" t="n">
        <v>2</v>
      </c>
      <c r="AR507" s="16" t="n">
        <v>2</v>
      </c>
      <c r="AW507" s="16" t="n">
        <v>2</v>
      </c>
      <c r="AY507" s="16" t="n">
        <v>2</v>
      </c>
      <c r="AZ507" s="16" t="n">
        <v>2</v>
      </c>
      <c r="BB507" s="16" t="n">
        <v>2</v>
      </c>
      <c r="BC507" s="16" t="n">
        <v>2</v>
      </c>
      <c r="BD507" s="16" t="n">
        <v>1</v>
      </c>
    </row>
    <row r="508" customFormat="false" ht="24" hidden="false" customHeight="true" outlineLevel="0" collapsed="false">
      <c r="A508" s="16" t="n">
        <v>3</v>
      </c>
      <c r="B508" s="16" t="n">
        <v>3</v>
      </c>
      <c r="D508" s="16" t="n">
        <v>3</v>
      </c>
      <c r="E508" s="16" t="n">
        <v>3</v>
      </c>
      <c r="F508" s="16" t="n">
        <v>3</v>
      </c>
      <c r="H508" s="16" t="n">
        <v>3</v>
      </c>
      <c r="J508" s="16" t="n">
        <v>3</v>
      </c>
      <c r="L508" s="16" t="n">
        <v>3</v>
      </c>
      <c r="N508" s="16" t="n">
        <v>3</v>
      </c>
      <c r="P508" s="16" t="n">
        <v>3</v>
      </c>
      <c r="Q508" s="16" t="n">
        <v>3</v>
      </c>
      <c r="S508" s="16" t="n">
        <v>3</v>
      </c>
      <c r="T508" s="16" t="n">
        <v>3</v>
      </c>
      <c r="U508" s="16" t="n">
        <v>3</v>
      </c>
      <c r="V508" s="16" t="n">
        <v>3</v>
      </c>
      <c r="W508" s="16" t="n">
        <v>3</v>
      </c>
      <c r="X508" s="16" t="n">
        <v>3</v>
      </c>
      <c r="AG508" s="16" t="n">
        <v>1</v>
      </c>
      <c r="AH508" s="16" t="n">
        <v>3</v>
      </c>
      <c r="AJ508" s="16" t="n">
        <v>3</v>
      </c>
      <c r="AK508" s="16" t="n">
        <v>3</v>
      </c>
      <c r="AL508" s="16" t="n">
        <v>3</v>
      </c>
      <c r="AN508" s="16" t="n">
        <v>3</v>
      </c>
      <c r="AP508" s="16" t="n">
        <v>3</v>
      </c>
      <c r="AR508" s="16" t="n">
        <v>3</v>
      </c>
      <c r="AT508" s="16" t="n">
        <v>3</v>
      </c>
      <c r="AV508" s="16" t="n">
        <v>3</v>
      </c>
      <c r="AW508" s="16" t="n">
        <v>3</v>
      </c>
      <c r="AY508" s="16" t="n">
        <v>3</v>
      </c>
      <c r="AZ508" s="16" t="n">
        <v>3</v>
      </c>
      <c r="BA508" s="16" t="n">
        <v>3</v>
      </c>
      <c r="BB508" s="16" t="n">
        <v>3</v>
      </c>
      <c r="BC508" s="16" t="n">
        <v>3</v>
      </c>
      <c r="BD508" s="16" t="n">
        <v>1</v>
      </c>
    </row>
    <row r="509" customFormat="false" ht="24" hidden="false" customHeight="true" outlineLevel="0" collapsed="false">
      <c r="A509" s="16" t="n">
        <v>1</v>
      </c>
      <c r="B509" s="16" t="n">
        <v>1</v>
      </c>
      <c r="D509" s="16" t="n">
        <v>1</v>
      </c>
      <c r="E509" s="16" t="n">
        <v>1</v>
      </c>
      <c r="H509" s="16" t="n">
        <v>1</v>
      </c>
      <c r="J509" s="16" t="n">
        <v>1</v>
      </c>
      <c r="L509" s="16" t="n">
        <v>1</v>
      </c>
      <c r="N509" s="16" t="n">
        <v>1</v>
      </c>
      <c r="P509" s="16" t="n">
        <v>1</v>
      </c>
      <c r="Q509" s="16" t="n">
        <v>1</v>
      </c>
      <c r="S509" s="16" t="n">
        <v>1</v>
      </c>
      <c r="T509" s="16" t="n">
        <v>1</v>
      </c>
      <c r="V509" s="16" t="n">
        <v>1</v>
      </c>
      <c r="W509" s="16" t="n">
        <v>1</v>
      </c>
      <c r="X509" s="16" t="n">
        <v>1</v>
      </c>
      <c r="AG509" s="16" t="n">
        <v>1</v>
      </c>
      <c r="AH509" s="16" t="n">
        <v>1</v>
      </c>
      <c r="AJ509" s="16" t="n">
        <v>1</v>
      </c>
      <c r="AK509" s="16" t="n">
        <v>1</v>
      </c>
      <c r="AN509" s="16" t="n">
        <v>1</v>
      </c>
      <c r="AP509" s="16" t="n">
        <v>1</v>
      </c>
      <c r="AR509" s="16" t="n">
        <v>1</v>
      </c>
      <c r="AT509" s="16" t="n">
        <v>1</v>
      </c>
      <c r="AV509" s="16" t="n">
        <v>1</v>
      </c>
      <c r="AW509" s="16" t="n">
        <v>1</v>
      </c>
      <c r="AY509" s="16" t="n">
        <v>1</v>
      </c>
      <c r="AZ509" s="16" t="n">
        <v>1</v>
      </c>
      <c r="BB509" s="16" t="n">
        <v>1</v>
      </c>
      <c r="BC509" s="16" t="n">
        <v>1</v>
      </c>
      <c r="BD509" s="16" t="n">
        <v>1</v>
      </c>
    </row>
    <row r="510" customFormat="false" ht="24" hidden="false" customHeight="true" outlineLevel="0" collapsed="false">
      <c r="A510" s="16" t="n">
        <v>2</v>
      </c>
      <c r="B510" s="16" t="n">
        <v>2</v>
      </c>
      <c r="D510" s="16" t="n">
        <v>2</v>
      </c>
      <c r="E510" s="16" t="n">
        <v>2</v>
      </c>
      <c r="F510" s="16" t="n">
        <v>2</v>
      </c>
      <c r="G510" s="16" t="n">
        <v>2</v>
      </c>
      <c r="H510" s="16" t="n">
        <v>2</v>
      </c>
      <c r="L510" s="16" t="n">
        <v>2</v>
      </c>
      <c r="P510" s="16" t="n">
        <v>2</v>
      </c>
      <c r="Q510" s="16" t="n">
        <v>2</v>
      </c>
      <c r="S510" s="16" t="n">
        <v>2</v>
      </c>
      <c r="T510" s="16" t="n">
        <v>2</v>
      </c>
      <c r="W510" s="16" t="n">
        <v>2</v>
      </c>
      <c r="X510" s="16" t="n">
        <v>2</v>
      </c>
      <c r="AG510" s="16" t="n">
        <v>1</v>
      </c>
      <c r="AH510" s="16" t="n">
        <v>2</v>
      </c>
      <c r="AJ510" s="16" t="n">
        <v>2</v>
      </c>
      <c r="AK510" s="16" t="n">
        <v>2</v>
      </c>
      <c r="AL510" s="16" t="n">
        <v>2</v>
      </c>
      <c r="AM510" s="16" t="n">
        <v>2</v>
      </c>
      <c r="AN510" s="16" t="n">
        <v>2</v>
      </c>
      <c r="AR510" s="16" t="n">
        <v>2</v>
      </c>
      <c r="AV510" s="16" t="n">
        <v>2</v>
      </c>
      <c r="AW510" s="16" t="n">
        <v>2</v>
      </c>
      <c r="AY510" s="16" t="n">
        <v>2</v>
      </c>
      <c r="AZ510" s="16" t="n">
        <v>2</v>
      </c>
      <c r="BC510" s="16" t="n">
        <v>2</v>
      </c>
      <c r="BD510" s="16" t="n">
        <v>1</v>
      </c>
    </row>
    <row r="511" customFormat="false" ht="24" hidden="false" customHeight="true" outlineLevel="0" collapsed="false">
      <c r="A511" s="16" t="n">
        <v>3</v>
      </c>
      <c r="B511" s="16" t="n">
        <v>3</v>
      </c>
      <c r="D511" s="16" t="n">
        <v>3</v>
      </c>
      <c r="E511" s="16" t="n">
        <v>3</v>
      </c>
      <c r="F511" s="16" t="n">
        <v>3</v>
      </c>
      <c r="G511" s="16" t="n">
        <v>3</v>
      </c>
      <c r="H511" s="16" t="n">
        <v>3</v>
      </c>
      <c r="I511" s="16" t="n">
        <v>3</v>
      </c>
      <c r="J511" s="16" t="n">
        <v>3</v>
      </c>
      <c r="K511" s="16" t="n">
        <v>3</v>
      </c>
      <c r="L511" s="16" t="n">
        <v>3</v>
      </c>
      <c r="M511" s="16" t="n">
        <v>3</v>
      </c>
      <c r="N511" s="16" t="n">
        <v>3</v>
      </c>
      <c r="P511" s="16" t="n">
        <v>3</v>
      </c>
      <c r="Q511" s="16" t="n">
        <v>3</v>
      </c>
      <c r="S511" s="16" t="n">
        <v>3</v>
      </c>
      <c r="T511" s="16" t="n">
        <v>3</v>
      </c>
      <c r="W511" s="16" t="n">
        <v>3</v>
      </c>
      <c r="X511" s="16" t="n">
        <v>3</v>
      </c>
      <c r="AG511" s="16" t="n">
        <v>1</v>
      </c>
      <c r="AH511" s="16" t="n">
        <v>3</v>
      </c>
      <c r="AJ511" s="16" t="n">
        <v>3</v>
      </c>
      <c r="AK511" s="16" t="n">
        <v>3</v>
      </c>
      <c r="AL511" s="16" t="n">
        <v>3</v>
      </c>
      <c r="AM511" s="16" t="n">
        <v>3</v>
      </c>
      <c r="AN511" s="16" t="n">
        <v>3</v>
      </c>
      <c r="AO511" s="16" t="n">
        <v>3</v>
      </c>
      <c r="AP511" s="16" t="n">
        <v>3</v>
      </c>
      <c r="AQ511" s="16" t="n">
        <v>3</v>
      </c>
      <c r="AR511" s="16" t="n">
        <v>3</v>
      </c>
      <c r="AS511" s="16" t="n">
        <v>3</v>
      </c>
      <c r="AT511" s="16" t="n">
        <v>3</v>
      </c>
      <c r="AV511" s="16" t="n">
        <v>3</v>
      </c>
      <c r="AW511" s="16" t="n">
        <v>3</v>
      </c>
      <c r="AY511" s="16" t="n">
        <v>3</v>
      </c>
      <c r="AZ511" s="16" t="n">
        <v>3</v>
      </c>
      <c r="BC511" s="16" t="n">
        <v>3</v>
      </c>
      <c r="BD511" s="16" t="n">
        <v>1</v>
      </c>
    </row>
    <row r="512" customFormat="false" ht="24" hidden="false" customHeight="true" outlineLevel="0" collapsed="false">
      <c r="A512" s="16" t="n">
        <v>1</v>
      </c>
      <c r="B512" s="16" t="n">
        <v>1</v>
      </c>
      <c r="D512" s="16" t="n">
        <v>1</v>
      </c>
      <c r="E512" s="16" t="n">
        <v>1</v>
      </c>
      <c r="F512" s="16" t="n">
        <v>1</v>
      </c>
      <c r="H512" s="16" t="n">
        <v>1</v>
      </c>
      <c r="I512" s="16" t="n">
        <v>1</v>
      </c>
      <c r="J512" s="16" t="n">
        <v>1</v>
      </c>
      <c r="K512" s="16" t="n">
        <v>1</v>
      </c>
      <c r="L512" s="16" t="n">
        <v>1</v>
      </c>
      <c r="O512" s="16" t="n">
        <v>1</v>
      </c>
      <c r="P512" s="16" t="n">
        <v>1</v>
      </c>
      <c r="Q512" s="16" t="n">
        <v>1</v>
      </c>
      <c r="S512" s="16" t="n">
        <v>1</v>
      </c>
      <c r="T512" s="16" t="n">
        <v>1</v>
      </c>
      <c r="X512" s="16" t="n">
        <v>1</v>
      </c>
      <c r="AG512" s="16" t="n">
        <v>1</v>
      </c>
      <c r="AH512" s="16" t="n">
        <v>1</v>
      </c>
      <c r="AJ512" s="16" t="n">
        <v>1</v>
      </c>
      <c r="AK512" s="16" t="n">
        <v>1</v>
      </c>
      <c r="AL512" s="16" t="n">
        <v>1</v>
      </c>
      <c r="AN512" s="16" t="n">
        <v>1</v>
      </c>
      <c r="AO512" s="16" t="n">
        <v>1</v>
      </c>
      <c r="AP512" s="16" t="n">
        <v>1</v>
      </c>
      <c r="AQ512" s="16" t="n">
        <v>1</v>
      </c>
      <c r="AR512" s="16" t="n">
        <v>1</v>
      </c>
      <c r="AU512" s="16" t="n">
        <v>1</v>
      </c>
      <c r="AV512" s="16" t="n">
        <v>1</v>
      </c>
      <c r="AW512" s="16" t="n">
        <v>1</v>
      </c>
      <c r="AY512" s="16" t="n">
        <v>1</v>
      </c>
      <c r="AZ512" s="16" t="n">
        <v>1</v>
      </c>
      <c r="BD512" s="16" t="n">
        <v>1</v>
      </c>
    </row>
    <row r="513" customFormat="false" ht="24" hidden="false" customHeight="true" outlineLevel="0" collapsed="false">
      <c r="A513" s="16" t="n">
        <v>2</v>
      </c>
      <c r="C513" s="16" t="n">
        <v>2</v>
      </c>
      <c r="G513" s="16" t="n">
        <v>2</v>
      </c>
      <c r="H513" s="16" t="n">
        <v>2</v>
      </c>
      <c r="I513" s="16" t="n">
        <v>2</v>
      </c>
      <c r="J513" s="16" t="n">
        <v>2</v>
      </c>
      <c r="K513" s="16" t="n">
        <v>2</v>
      </c>
      <c r="L513" s="16" t="n">
        <v>2</v>
      </c>
      <c r="M513" s="16" t="n">
        <v>2</v>
      </c>
      <c r="N513" s="16" t="n">
        <v>2</v>
      </c>
      <c r="O513" s="16" t="n">
        <v>2</v>
      </c>
      <c r="P513" s="16" t="n">
        <v>2</v>
      </c>
      <c r="Q513" s="16" t="n">
        <v>2</v>
      </c>
      <c r="S513" s="16" t="n">
        <v>2</v>
      </c>
      <c r="T513" s="16" t="n">
        <v>2</v>
      </c>
      <c r="X513" s="16" t="n">
        <v>2</v>
      </c>
      <c r="AG513" s="16" t="n">
        <v>1</v>
      </c>
      <c r="AI513" s="16" t="n">
        <v>2</v>
      </c>
      <c r="AM513" s="16" t="n">
        <v>2</v>
      </c>
      <c r="AN513" s="16" t="n">
        <v>2</v>
      </c>
      <c r="AO513" s="16" t="n">
        <v>2</v>
      </c>
      <c r="AP513" s="16" t="n">
        <v>2</v>
      </c>
      <c r="AQ513" s="16" t="n">
        <v>2</v>
      </c>
      <c r="AR513" s="16" t="n">
        <v>2</v>
      </c>
      <c r="AS513" s="16" t="n">
        <v>2</v>
      </c>
      <c r="AT513" s="16" t="n">
        <v>2</v>
      </c>
      <c r="AU513" s="16" t="n">
        <v>2</v>
      </c>
      <c r="AV513" s="16" t="n">
        <v>2</v>
      </c>
      <c r="AW513" s="16" t="n">
        <v>2</v>
      </c>
      <c r="AY513" s="16" t="n">
        <v>2</v>
      </c>
      <c r="AZ513" s="16" t="n">
        <v>2</v>
      </c>
      <c r="BD513" s="16" t="n">
        <v>1</v>
      </c>
    </row>
    <row r="514" customFormat="false" ht="24" hidden="false" customHeight="true" outlineLevel="0" collapsed="false">
      <c r="A514" s="16" t="n">
        <v>3</v>
      </c>
      <c r="D514" s="16" t="n">
        <v>3</v>
      </c>
      <c r="E514" s="16" t="n">
        <v>3</v>
      </c>
      <c r="F514" s="16" t="n">
        <v>3</v>
      </c>
      <c r="G514" s="16" t="n">
        <v>3</v>
      </c>
      <c r="H514" s="16" t="n">
        <v>3</v>
      </c>
      <c r="I514" s="16" t="n">
        <v>3</v>
      </c>
      <c r="J514" s="16" t="n">
        <v>3</v>
      </c>
      <c r="K514" s="16" t="n">
        <v>3</v>
      </c>
      <c r="L514" s="16" t="n">
        <v>3</v>
      </c>
      <c r="M514" s="16" t="n">
        <v>3</v>
      </c>
      <c r="N514" s="16" t="n">
        <v>3</v>
      </c>
      <c r="O514" s="16" t="n">
        <v>3</v>
      </c>
      <c r="P514" s="16" t="n">
        <v>3</v>
      </c>
      <c r="Q514" s="16" t="n">
        <v>3</v>
      </c>
      <c r="R514" s="16" t="n">
        <v>3</v>
      </c>
      <c r="S514" s="16" t="n">
        <v>3</v>
      </c>
      <c r="T514" s="16" t="n">
        <v>3</v>
      </c>
      <c r="U514" s="16" t="n">
        <v>3</v>
      </c>
      <c r="W514" s="16" t="n">
        <v>3</v>
      </c>
      <c r="X514" s="16" t="n">
        <v>3</v>
      </c>
      <c r="AG514" s="16" t="n">
        <v>1</v>
      </c>
      <c r="AJ514" s="16" t="n">
        <v>3</v>
      </c>
      <c r="AK514" s="16" t="n">
        <v>3</v>
      </c>
      <c r="AL514" s="16" t="n">
        <v>3</v>
      </c>
      <c r="AM514" s="16" t="n">
        <v>3</v>
      </c>
      <c r="AN514" s="16" t="n">
        <v>3</v>
      </c>
      <c r="AO514" s="16" t="n">
        <v>3</v>
      </c>
      <c r="AP514" s="16" t="n">
        <v>3</v>
      </c>
      <c r="AQ514" s="16" t="n">
        <v>3</v>
      </c>
      <c r="AR514" s="16" t="n">
        <v>3</v>
      </c>
      <c r="AS514" s="16" t="n">
        <v>3</v>
      </c>
      <c r="AT514" s="16" t="n">
        <v>3</v>
      </c>
      <c r="AU514" s="16" t="n">
        <v>3</v>
      </c>
      <c r="AV514" s="16" t="n">
        <v>3</v>
      </c>
      <c r="AW514" s="16" t="n">
        <v>3</v>
      </c>
      <c r="AX514" s="16" t="n">
        <v>3</v>
      </c>
      <c r="AY514" s="16" t="n">
        <v>3</v>
      </c>
      <c r="AZ514" s="16" t="n">
        <v>3</v>
      </c>
      <c r="BA514" s="16" t="n">
        <v>3</v>
      </c>
      <c r="BC514" s="16" t="n">
        <v>3</v>
      </c>
      <c r="BD514" s="16" t="n">
        <v>1</v>
      </c>
    </row>
    <row r="515" customFormat="false" ht="24" hidden="false" customHeight="true" outlineLevel="0" collapsed="false">
      <c r="A515" s="16" t="n">
        <v>1</v>
      </c>
      <c r="E515" s="16" t="n">
        <v>1</v>
      </c>
      <c r="F515" s="16" t="n">
        <v>1</v>
      </c>
      <c r="G515" s="16" t="n">
        <v>1</v>
      </c>
      <c r="H515" s="16" t="n">
        <v>1</v>
      </c>
      <c r="I515" s="16" t="n">
        <v>1</v>
      </c>
      <c r="J515" s="16" t="n">
        <v>1</v>
      </c>
      <c r="K515" s="16" t="n">
        <v>1</v>
      </c>
      <c r="L515" s="16" t="n">
        <v>1</v>
      </c>
      <c r="M515" s="16" t="n">
        <v>1</v>
      </c>
      <c r="N515" s="16" t="n">
        <v>1</v>
      </c>
      <c r="O515" s="16" t="n">
        <v>1</v>
      </c>
      <c r="P515" s="16" t="n">
        <v>1</v>
      </c>
      <c r="Q515" s="16" t="n">
        <v>1</v>
      </c>
      <c r="R515" s="16" t="n">
        <v>1</v>
      </c>
      <c r="S515" s="16" t="n">
        <v>1</v>
      </c>
      <c r="T515" s="16" t="n">
        <v>1</v>
      </c>
      <c r="U515" s="16" t="n">
        <v>1</v>
      </c>
      <c r="V515" s="16" t="n">
        <v>1</v>
      </c>
      <c r="W515" s="16" t="n">
        <v>1</v>
      </c>
      <c r="X515" s="16" t="n">
        <v>1</v>
      </c>
      <c r="AG515" s="16" t="n">
        <v>1</v>
      </c>
      <c r="AK515" s="16" t="n">
        <v>1</v>
      </c>
      <c r="AL515" s="16" t="n">
        <v>1</v>
      </c>
      <c r="AM515" s="16" t="n">
        <v>1</v>
      </c>
      <c r="AN515" s="16" t="n">
        <v>1</v>
      </c>
      <c r="AO515" s="16" t="n">
        <v>1</v>
      </c>
      <c r="AP515" s="16" t="n">
        <v>1</v>
      </c>
      <c r="AQ515" s="16" t="n">
        <v>1</v>
      </c>
      <c r="AR515" s="16" t="n">
        <v>1</v>
      </c>
      <c r="AS515" s="16" t="n">
        <v>1</v>
      </c>
      <c r="AT515" s="16" t="n">
        <v>1</v>
      </c>
      <c r="AU515" s="16" t="n">
        <v>1</v>
      </c>
      <c r="AV515" s="16" t="n">
        <v>1</v>
      </c>
      <c r="AW515" s="16" t="n">
        <v>1</v>
      </c>
      <c r="AX515" s="16" t="n">
        <v>1</v>
      </c>
      <c r="AY515" s="16" t="n">
        <v>1</v>
      </c>
      <c r="AZ515" s="16" t="n">
        <v>1</v>
      </c>
      <c r="BA515" s="16" t="n">
        <v>1</v>
      </c>
      <c r="BB515" s="16" t="n">
        <v>1</v>
      </c>
      <c r="BC515" s="16" t="n">
        <v>1</v>
      </c>
      <c r="BD515" s="16" t="n">
        <v>1</v>
      </c>
    </row>
    <row r="516" customFormat="false" ht="24" hidden="false" customHeight="true" outlineLevel="0" collapsed="false">
      <c r="A516" s="16" t="n">
        <v>2</v>
      </c>
      <c r="F516" s="16" t="n">
        <v>2</v>
      </c>
      <c r="G516" s="16" t="n">
        <v>2</v>
      </c>
      <c r="H516" s="16" t="n">
        <v>2</v>
      </c>
      <c r="I516" s="16" t="n">
        <v>2</v>
      </c>
      <c r="J516" s="16" t="n">
        <v>2</v>
      </c>
      <c r="K516" s="16" t="n">
        <v>2</v>
      </c>
      <c r="L516" s="16" t="n">
        <v>2</v>
      </c>
      <c r="M516" s="16" t="n">
        <v>2</v>
      </c>
      <c r="N516" s="16" t="n">
        <v>2</v>
      </c>
      <c r="O516" s="16" t="n">
        <v>2</v>
      </c>
      <c r="P516" s="16" t="n">
        <v>2</v>
      </c>
      <c r="Q516" s="16" t="n">
        <v>2</v>
      </c>
      <c r="R516" s="16" t="n">
        <v>2</v>
      </c>
      <c r="S516" s="16" t="n">
        <v>2</v>
      </c>
      <c r="T516" s="16" t="n">
        <v>2</v>
      </c>
      <c r="U516" s="16" t="n">
        <v>2</v>
      </c>
      <c r="V516" s="16" t="n">
        <v>2</v>
      </c>
      <c r="W516" s="16" t="n">
        <v>2</v>
      </c>
      <c r="X516" s="16" t="n">
        <v>2</v>
      </c>
      <c r="AG516" s="16" t="n">
        <v>1</v>
      </c>
      <c r="AL516" s="16" t="n">
        <v>2</v>
      </c>
      <c r="AM516" s="16" t="n">
        <v>2</v>
      </c>
      <c r="AN516" s="16" t="n">
        <v>2</v>
      </c>
      <c r="AO516" s="16" t="n">
        <v>2</v>
      </c>
      <c r="AP516" s="16" t="n">
        <v>2</v>
      </c>
      <c r="AQ516" s="16" t="n">
        <v>2</v>
      </c>
      <c r="AR516" s="16" t="n">
        <v>2</v>
      </c>
      <c r="AS516" s="16" t="n">
        <v>2</v>
      </c>
      <c r="AT516" s="16" t="n">
        <v>2</v>
      </c>
      <c r="AU516" s="16" t="n">
        <v>2</v>
      </c>
      <c r="AV516" s="16" t="n">
        <v>2</v>
      </c>
      <c r="AW516" s="16" t="n">
        <v>2</v>
      </c>
      <c r="AX516" s="16" t="n">
        <v>2</v>
      </c>
      <c r="AY516" s="16" t="n">
        <v>2</v>
      </c>
      <c r="AZ516" s="16" t="n">
        <v>2</v>
      </c>
      <c r="BA516" s="16" t="n">
        <v>2</v>
      </c>
      <c r="BB516" s="16" t="n">
        <v>2</v>
      </c>
      <c r="BC516" s="16" t="n">
        <v>2</v>
      </c>
      <c r="BD516" s="16" t="n">
        <v>1</v>
      </c>
    </row>
    <row r="517" customFormat="false" ht="24" hidden="false" customHeight="true" outlineLevel="0" collapsed="false">
      <c r="A517" s="16" t="n">
        <v>3</v>
      </c>
      <c r="B517" s="16" t="n">
        <v>3</v>
      </c>
      <c r="E517" s="16" t="n">
        <v>3</v>
      </c>
      <c r="F517" s="16" t="n">
        <v>3</v>
      </c>
      <c r="G517" s="16" t="n">
        <v>3</v>
      </c>
      <c r="H517" s="16" t="n">
        <v>3</v>
      </c>
      <c r="I517" s="16" t="n">
        <v>3</v>
      </c>
      <c r="J517" s="16" t="n">
        <v>3</v>
      </c>
      <c r="K517" s="16" t="n">
        <v>3</v>
      </c>
      <c r="L517" s="16" t="n">
        <v>3</v>
      </c>
      <c r="M517" s="16" t="n">
        <v>3</v>
      </c>
      <c r="N517" s="16" t="n">
        <v>3</v>
      </c>
      <c r="O517" s="16" t="n">
        <v>3</v>
      </c>
      <c r="P517" s="16" t="n">
        <v>3</v>
      </c>
      <c r="Q517" s="16" t="n">
        <v>3</v>
      </c>
      <c r="R517" s="16" t="n">
        <v>3</v>
      </c>
      <c r="S517" s="16" t="n">
        <v>3</v>
      </c>
      <c r="T517" s="16" t="n">
        <v>3</v>
      </c>
      <c r="U517" s="16" t="n">
        <v>3</v>
      </c>
      <c r="V517" s="16" t="n">
        <v>3</v>
      </c>
      <c r="W517" s="16" t="n">
        <v>3</v>
      </c>
      <c r="X517" s="16" t="n">
        <v>3</v>
      </c>
      <c r="AG517" s="16" t="n">
        <v>1</v>
      </c>
      <c r="AH517" s="16" t="n">
        <v>3</v>
      </c>
      <c r="AK517" s="16" t="n">
        <v>3</v>
      </c>
      <c r="AL517" s="16" t="n">
        <v>3</v>
      </c>
      <c r="AM517" s="16" t="n">
        <v>3</v>
      </c>
      <c r="AN517" s="16" t="n">
        <v>3</v>
      </c>
      <c r="AO517" s="16" t="n">
        <v>3</v>
      </c>
      <c r="AP517" s="16" t="n">
        <v>3</v>
      </c>
      <c r="AQ517" s="16" t="n">
        <v>3</v>
      </c>
      <c r="AR517" s="16" t="n">
        <v>3</v>
      </c>
      <c r="AS517" s="16" t="n">
        <v>3</v>
      </c>
      <c r="AT517" s="16" t="n">
        <v>3</v>
      </c>
      <c r="AU517" s="16" t="n">
        <v>3</v>
      </c>
      <c r="AV517" s="16" t="n">
        <v>3</v>
      </c>
      <c r="AW517" s="16" t="n">
        <v>3</v>
      </c>
      <c r="AX517" s="16" t="n">
        <v>3</v>
      </c>
      <c r="AY517" s="16" t="n">
        <v>3</v>
      </c>
      <c r="AZ517" s="16" t="n">
        <v>3</v>
      </c>
      <c r="BA517" s="16" t="n">
        <v>3</v>
      </c>
      <c r="BB517" s="16" t="n">
        <v>3</v>
      </c>
      <c r="BC517" s="16" t="n">
        <v>3</v>
      </c>
      <c r="BD517" s="16" t="n">
        <v>1</v>
      </c>
    </row>
    <row r="518" customFormat="false" ht="24" hidden="false" customHeight="true" outlineLevel="0" collapsed="false">
      <c r="A518" s="16" t="n">
        <v>3</v>
      </c>
      <c r="X518" s="16" t="n">
        <v>3</v>
      </c>
      <c r="AG518" s="16" t="n">
        <v>1</v>
      </c>
      <c r="BD518" s="16" t="n">
        <v>1</v>
      </c>
    </row>
    <row r="519" customFormat="false" ht="24" hidden="false" customHeight="true" outlineLevel="0" collapsed="false">
      <c r="A519" s="16" t="n">
        <v>2</v>
      </c>
      <c r="B519" s="16" t="n">
        <v>2</v>
      </c>
      <c r="C519" s="16" t="n">
        <v>2</v>
      </c>
      <c r="D519" s="16" t="n">
        <v>3</v>
      </c>
      <c r="E519" s="16" t="n">
        <v>3</v>
      </c>
      <c r="F519" s="16" t="n">
        <v>3</v>
      </c>
      <c r="G519" s="16" t="n">
        <v>3</v>
      </c>
      <c r="H519" s="16" t="n">
        <v>3</v>
      </c>
      <c r="I519" s="16" t="n">
        <v>3</v>
      </c>
      <c r="J519" s="16" t="n">
        <v>3</v>
      </c>
      <c r="K519" s="16" t="n">
        <v>3</v>
      </c>
      <c r="L519" s="16" t="n">
        <v>3</v>
      </c>
      <c r="M519" s="16" t="n">
        <v>3</v>
      </c>
      <c r="N519" s="16" t="n">
        <v>3</v>
      </c>
      <c r="O519" s="16" t="n">
        <v>3</v>
      </c>
      <c r="P519" s="16" t="n">
        <v>3</v>
      </c>
      <c r="Q519" s="16" t="n">
        <v>3</v>
      </c>
      <c r="R519" s="16" t="n">
        <v>3</v>
      </c>
      <c r="S519" s="16" t="n">
        <v>3</v>
      </c>
      <c r="T519" s="16" t="n">
        <v>3</v>
      </c>
      <c r="U519" s="16" t="n">
        <v>3</v>
      </c>
      <c r="V519" s="16" t="n">
        <v>3</v>
      </c>
      <c r="X519" s="16" t="n">
        <v>3</v>
      </c>
      <c r="AG519" s="16" t="n">
        <v>1</v>
      </c>
      <c r="AH519" s="16" t="n">
        <v>2</v>
      </c>
      <c r="AI519" s="16" t="n">
        <v>2</v>
      </c>
      <c r="AJ519" s="16" t="n">
        <v>3</v>
      </c>
      <c r="AK519" s="16" t="n">
        <v>3</v>
      </c>
      <c r="AL519" s="16" t="n">
        <v>3</v>
      </c>
      <c r="AM519" s="16" t="n">
        <v>3</v>
      </c>
      <c r="AN519" s="16" t="n">
        <v>3</v>
      </c>
      <c r="AO519" s="16" t="n">
        <v>3</v>
      </c>
      <c r="AP519" s="16" t="n">
        <v>3</v>
      </c>
      <c r="AQ519" s="16" t="n">
        <v>3</v>
      </c>
      <c r="AR519" s="16" t="n">
        <v>3</v>
      </c>
      <c r="AS519" s="16" t="n">
        <v>3</v>
      </c>
      <c r="AT519" s="16" t="n">
        <v>3</v>
      </c>
      <c r="AU519" s="16" t="n">
        <v>3</v>
      </c>
      <c r="AV519" s="16" t="n">
        <v>3</v>
      </c>
      <c r="AW519" s="16" t="n">
        <v>3</v>
      </c>
      <c r="AX519" s="16" t="n">
        <v>3</v>
      </c>
      <c r="AY519" s="16" t="n">
        <v>3</v>
      </c>
      <c r="AZ519" s="16" t="n">
        <v>3</v>
      </c>
      <c r="BA519" s="16" t="n">
        <v>3</v>
      </c>
      <c r="BB519" s="16" t="n">
        <v>3</v>
      </c>
      <c r="BD519" s="16" t="n">
        <v>1</v>
      </c>
    </row>
    <row r="520" customFormat="false" ht="24" hidden="false" customHeight="true" outlineLevel="0" collapsed="false">
      <c r="A520" s="16" t="n">
        <v>2</v>
      </c>
      <c r="D520" s="16" t="n">
        <v>2</v>
      </c>
      <c r="X520" s="16" t="n">
        <v>3</v>
      </c>
      <c r="AG520" s="16" t="n">
        <v>1</v>
      </c>
      <c r="AJ520" s="16" t="n">
        <v>2</v>
      </c>
      <c r="BD520" s="16" t="n">
        <v>1</v>
      </c>
    </row>
    <row r="521" customFormat="false" ht="24" hidden="false" customHeight="true" outlineLevel="0" collapsed="false">
      <c r="A521" s="16" t="n">
        <v>2</v>
      </c>
      <c r="D521" s="16" t="n">
        <v>2</v>
      </c>
      <c r="F521" s="16" t="n">
        <v>2</v>
      </c>
      <c r="G521" s="16" t="n">
        <v>2</v>
      </c>
      <c r="H521" s="16" t="n">
        <v>2</v>
      </c>
      <c r="I521" s="16" t="n">
        <v>2</v>
      </c>
      <c r="K521" s="16" t="n">
        <v>2</v>
      </c>
      <c r="L521" s="16" t="n">
        <v>2</v>
      </c>
      <c r="M521" s="16" t="n">
        <v>2</v>
      </c>
      <c r="N521" s="16" t="n">
        <v>2</v>
      </c>
      <c r="P521" s="16" t="n">
        <v>2</v>
      </c>
      <c r="S521" s="16" t="n">
        <v>2</v>
      </c>
      <c r="U521" s="16" t="n">
        <v>2</v>
      </c>
      <c r="V521" s="16" t="n">
        <v>2</v>
      </c>
      <c r="W521" s="16" t="n">
        <v>2</v>
      </c>
      <c r="X521" s="16" t="n">
        <v>2</v>
      </c>
      <c r="AG521" s="16" t="n">
        <v>1</v>
      </c>
      <c r="AJ521" s="16" t="n">
        <v>2</v>
      </c>
      <c r="AL521" s="16" t="n">
        <v>2</v>
      </c>
      <c r="AM521" s="16" t="n">
        <v>2</v>
      </c>
      <c r="AN521" s="16" t="n">
        <v>2</v>
      </c>
      <c r="AO521" s="16" t="n">
        <v>2</v>
      </c>
      <c r="AQ521" s="16" t="n">
        <v>2</v>
      </c>
      <c r="AR521" s="16" t="n">
        <v>2</v>
      </c>
      <c r="AS521" s="16" t="n">
        <v>2</v>
      </c>
      <c r="AT521" s="16" t="n">
        <v>2</v>
      </c>
      <c r="AV521" s="16" t="n">
        <v>2</v>
      </c>
      <c r="AY521" s="16" t="n">
        <v>2</v>
      </c>
      <c r="BA521" s="16" t="n">
        <v>2</v>
      </c>
      <c r="BB521" s="16" t="n">
        <v>2</v>
      </c>
      <c r="BC521" s="16" t="n">
        <v>2</v>
      </c>
      <c r="BD521" s="16" t="n">
        <v>1</v>
      </c>
    </row>
    <row r="522" customFormat="false" ht="24" hidden="false" customHeight="true" outlineLevel="0" collapsed="false">
      <c r="A522" s="16" t="n">
        <v>2</v>
      </c>
      <c r="B522" s="16" t="n">
        <v>2</v>
      </c>
      <c r="C522" s="16" t="n">
        <v>2</v>
      </c>
      <c r="F522" s="16" t="n">
        <v>2</v>
      </c>
      <c r="I522" s="16" t="n">
        <v>2</v>
      </c>
      <c r="K522" s="16" t="n">
        <v>2</v>
      </c>
      <c r="N522" s="16" t="n">
        <v>2</v>
      </c>
      <c r="P522" s="16" t="n">
        <v>2</v>
      </c>
      <c r="S522" s="16" t="n">
        <v>2</v>
      </c>
      <c r="U522" s="16" t="n">
        <v>2</v>
      </c>
      <c r="AG522" s="16" t="n">
        <v>1</v>
      </c>
      <c r="AH522" s="16" t="n">
        <v>2</v>
      </c>
      <c r="AI522" s="16" t="n">
        <v>2</v>
      </c>
      <c r="AL522" s="16" t="n">
        <v>2</v>
      </c>
      <c r="AO522" s="16" t="n">
        <v>2</v>
      </c>
      <c r="AQ522" s="16" t="n">
        <v>2</v>
      </c>
      <c r="AT522" s="16" t="n">
        <v>2</v>
      </c>
      <c r="AV522" s="16" t="n">
        <v>2</v>
      </c>
      <c r="AY522" s="16" t="n">
        <v>2</v>
      </c>
      <c r="BA522" s="16" t="n">
        <v>2</v>
      </c>
      <c r="BD522" s="16" t="n">
        <v>1</v>
      </c>
    </row>
    <row r="523" customFormat="false" ht="24" hidden="false" customHeight="true" outlineLevel="0" collapsed="false">
      <c r="A523" s="16" t="n">
        <v>2</v>
      </c>
      <c r="D523" s="16" t="n">
        <v>2</v>
      </c>
      <c r="F523" s="16" t="n">
        <v>2</v>
      </c>
      <c r="I523" s="16" t="n">
        <v>2</v>
      </c>
      <c r="K523" s="16" t="n">
        <v>2</v>
      </c>
      <c r="N523" s="16" t="n">
        <v>2</v>
      </c>
      <c r="P523" s="16" t="n">
        <v>2</v>
      </c>
      <c r="S523" s="16" t="n">
        <v>2</v>
      </c>
      <c r="U523" s="16" t="n">
        <v>2</v>
      </c>
      <c r="V523" s="16" t="n">
        <v>2</v>
      </c>
      <c r="W523" s="16" t="n">
        <v>2</v>
      </c>
      <c r="X523" s="16" t="n">
        <v>2</v>
      </c>
      <c r="AG523" s="16" t="n">
        <v>1</v>
      </c>
      <c r="AJ523" s="16" t="n">
        <v>2</v>
      </c>
      <c r="AL523" s="16" t="n">
        <v>2</v>
      </c>
      <c r="AO523" s="16" t="n">
        <v>2</v>
      </c>
      <c r="AQ523" s="16" t="n">
        <v>2</v>
      </c>
      <c r="AT523" s="16" t="n">
        <v>2</v>
      </c>
      <c r="AV523" s="16" t="n">
        <v>2</v>
      </c>
      <c r="AY523" s="16" t="n">
        <v>2</v>
      </c>
      <c r="BA523" s="16" t="n">
        <v>2</v>
      </c>
      <c r="BB523" s="16" t="n">
        <v>2</v>
      </c>
      <c r="BC523" s="16" t="n">
        <v>2</v>
      </c>
      <c r="BD523" s="16" t="n">
        <v>1</v>
      </c>
    </row>
    <row r="524" customFormat="false" ht="24" hidden="false" customHeight="true" outlineLevel="0" collapsed="false">
      <c r="A524" s="16" t="n">
        <v>2</v>
      </c>
      <c r="D524" s="16" t="n">
        <v>2</v>
      </c>
      <c r="F524" s="16" t="n">
        <v>2</v>
      </c>
      <c r="I524" s="16" t="n">
        <v>2</v>
      </c>
      <c r="K524" s="16" t="n">
        <v>2</v>
      </c>
      <c r="N524" s="16" t="n">
        <v>2</v>
      </c>
      <c r="P524" s="16" t="n">
        <v>2</v>
      </c>
      <c r="S524" s="16" t="n">
        <v>2</v>
      </c>
      <c r="X524" s="16" t="n">
        <v>2</v>
      </c>
      <c r="AG524" s="16" t="n">
        <v>1</v>
      </c>
      <c r="AJ524" s="16" t="n">
        <v>2</v>
      </c>
      <c r="AL524" s="16" t="n">
        <v>2</v>
      </c>
      <c r="AO524" s="16" t="n">
        <v>2</v>
      </c>
      <c r="AQ524" s="16" t="n">
        <v>2</v>
      </c>
      <c r="AT524" s="16" t="n">
        <v>2</v>
      </c>
      <c r="AV524" s="16" t="n">
        <v>2</v>
      </c>
      <c r="AY524" s="16" t="n">
        <v>2</v>
      </c>
      <c r="BD524" s="16" t="n">
        <v>1</v>
      </c>
    </row>
    <row r="525" customFormat="false" ht="24" hidden="false" customHeight="true" outlineLevel="0" collapsed="false">
      <c r="A525" s="16" t="n">
        <v>2</v>
      </c>
      <c r="D525" s="16" t="n">
        <v>2</v>
      </c>
      <c r="F525" s="16" t="n">
        <v>2</v>
      </c>
      <c r="I525" s="16" t="n">
        <v>2</v>
      </c>
      <c r="K525" s="16" t="n">
        <v>2</v>
      </c>
      <c r="N525" s="16" t="n">
        <v>2</v>
      </c>
      <c r="P525" s="16" t="n">
        <v>2</v>
      </c>
      <c r="S525" s="16" t="n">
        <v>2</v>
      </c>
      <c r="X525" s="16" t="n">
        <v>2</v>
      </c>
      <c r="AG525" s="16" t="n">
        <v>1</v>
      </c>
      <c r="AJ525" s="16" t="n">
        <v>2</v>
      </c>
      <c r="AL525" s="16" t="n">
        <v>2</v>
      </c>
      <c r="AO525" s="16" t="n">
        <v>2</v>
      </c>
      <c r="AQ525" s="16" t="n">
        <v>2</v>
      </c>
      <c r="AT525" s="16" t="n">
        <v>2</v>
      </c>
      <c r="AV525" s="16" t="n">
        <v>2</v>
      </c>
      <c r="AY525" s="16" t="n">
        <v>2</v>
      </c>
      <c r="BD525" s="16" t="n">
        <v>1</v>
      </c>
    </row>
    <row r="526" customFormat="false" ht="24" hidden="false" customHeight="true" outlineLevel="0" collapsed="false">
      <c r="A526" s="16" t="n">
        <v>2</v>
      </c>
      <c r="B526" s="16" t="n">
        <v>2</v>
      </c>
      <c r="C526" s="16" t="n">
        <v>2</v>
      </c>
      <c r="F526" s="16" t="n">
        <v>2</v>
      </c>
      <c r="G526" s="16" t="n">
        <v>2</v>
      </c>
      <c r="H526" s="16" t="n">
        <v>2</v>
      </c>
      <c r="I526" s="16" t="n">
        <v>2</v>
      </c>
      <c r="K526" s="16" t="n">
        <v>2</v>
      </c>
      <c r="N526" s="16" t="n">
        <v>2</v>
      </c>
      <c r="P526" s="16" t="n">
        <v>2</v>
      </c>
      <c r="Q526" s="16" t="n">
        <v>2</v>
      </c>
      <c r="R526" s="16" t="n">
        <v>2</v>
      </c>
      <c r="S526" s="16" t="n">
        <v>2</v>
      </c>
      <c r="U526" s="16" t="n">
        <v>2</v>
      </c>
      <c r="V526" s="16" t="n">
        <v>2</v>
      </c>
      <c r="W526" s="16" t="n">
        <v>2</v>
      </c>
      <c r="X526" s="16" t="n">
        <v>2</v>
      </c>
      <c r="AG526" s="16" t="n">
        <v>1</v>
      </c>
      <c r="AH526" s="16" t="n">
        <v>2</v>
      </c>
      <c r="AI526" s="16" t="n">
        <v>2</v>
      </c>
      <c r="AL526" s="16" t="n">
        <v>2</v>
      </c>
      <c r="AM526" s="16" t="n">
        <v>2</v>
      </c>
      <c r="AN526" s="16" t="n">
        <v>2</v>
      </c>
      <c r="AO526" s="16" t="n">
        <v>2</v>
      </c>
      <c r="AQ526" s="16" t="n">
        <v>2</v>
      </c>
      <c r="AT526" s="16" t="n">
        <v>2</v>
      </c>
      <c r="AV526" s="16" t="n">
        <v>2</v>
      </c>
      <c r="AW526" s="16" t="n">
        <v>2</v>
      </c>
      <c r="AX526" s="16" t="n">
        <v>2</v>
      </c>
      <c r="AY526" s="16" t="n">
        <v>2</v>
      </c>
      <c r="BA526" s="16" t="n">
        <v>2</v>
      </c>
      <c r="BB526" s="16" t="n">
        <v>2</v>
      </c>
      <c r="BC526" s="16" t="n">
        <v>2</v>
      </c>
      <c r="BD526" s="16" t="n">
        <v>1</v>
      </c>
    </row>
    <row r="527" customFormat="false" ht="24" hidden="false" customHeight="true" outlineLevel="0" collapsed="false">
      <c r="AG527" s="16" t="n">
        <v>1</v>
      </c>
      <c r="BD527" s="16" t="n">
        <v>1</v>
      </c>
    </row>
    <row r="528" customFormat="false" ht="24" hidden="false" customHeight="true" outlineLevel="0" collapsed="false">
      <c r="AG528" s="16" t="n">
        <v>1</v>
      </c>
      <c r="BD528" s="16" t="n">
        <v>1</v>
      </c>
    </row>
    <row r="529" customFormat="false" ht="24" hidden="false" customHeight="true" outlineLevel="0" collapsed="false">
      <c r="A529" s="16" t="n">
        <v>2</v>
      </c>
      <c r="X529" s="16" t="n">
        <v>2</v>
      </c>
      <c r="AG529" s="16" t="n">
        <v>1</v>
      </c>
      <c r="BD529" s="16" t="n">
        <v>1</v>
      </c>
    </row>
    <row r="530" customFormat="false" ht="24" hidden="false" customHeight="true" outlineLevel="0" collapsed="false">
      <c r="A530" s="16" t="n">
        <v>2</v>
      </c>
      <c r="S530" s="16" t="n">
        <v>3</v>
      </c>
      <c r="T530" s="16" t="n">
        <v>3</v>
      </c>
      <c r="U530" s="16" t="n">
        <v>2</v>
      </c>
      <c r="X530" s="16" t="n">
        <v>2</v>
      </c>
      <c r="AG530" s="16" t="n">
        <v>1</v>
      </c>
      <c r="AY530" s="16" t="n">
        <v>3</v>
      </c>
      <c r="AZ530" s="16" t="n">
        <v>3</v>
      </c>
      <c r="BA530" s="16" t="n">
        <v>2</v>
      </c>
      <c r="BD530" s="16" t="n">
        <v>1</v>
      </c>
    </row>
    <row r="531" customFormat="false" ht="24" hidden="false" customHeight="true" outlineLevel="0" collapsed="false">
      <c r="A531" s="16" t="n">
        <v>2</v>
      </c>
      <c r="T531" s="16" t="n">
        <v>2</v>
      </c>
      <c r="X531" s="16" t="n">
        <v>2</v>
      </c>
      <c r="AG531" s="16" t="n">
        <v>1</v>
      </c>
      <c r="AZ531" s="16" t="n">
        <v>2</v>
      </c>
      <c r="BD531" s="16" t="n">
        <v>1</v>
      </c>
    </row>
    <row r="532" customFormat="false" ht="24" hidden="false" customHeight="true" outlineLevel="0" collapsed="false">
      <c r="A532" s="16" t="n">
        <v>2</v>
      </c>
      <c r="I532" s="16" t="n">
        <v>2</v>
      </c>
      <c r="J532" s="16" t="n">
        <v>2</v>
      </c>
      <c r="K532" s="16" t="n">
        <v>2</v>
      </c>
      <c r="L532" s="16" t="n">
        <v>2</v>
      </c>
      <c r="M532" s="16" t="n">
        <v>2</v>
      </c>
      <c r="N532" s="16" t="n">
        <v>2</v>
      </c>
      <c r="O532" s="16" t="n">
        <v>2</v>
      </c>
      <c r="P532" s="16" t="n">
        <v>2</v>
      </c>
      <c r="Q532" s="16" t="n">
        <v>2</v>
      </c>
      <c r="R532" s="16" t="n">
        <v>2</v>
      </c>
      <c r="X532" s="16" t="n">
        <v>2</v>
      </c>
      <c r="AG532" s="16" t="n">
        <v>1</v>
      </c>
      <c r="AO532" s="16" t="n">
        <v>2</v>
      </c>
      <c r="AP532" s="16" t="n">
        <v>2</v>
      </c>
      <c r="AQ532" s="16" t="n">
        <v>2</v>
      </c>
      <c r="AR532" s="16" t="n">
        <v>2</v>
      </c>
      <c r="AS532" s="16" t="n">
        <v>2</v>
      </c>
      <c r="AT532" s="16" t="n">
        <v>2</v>
      </c>
      <c r="AU532" s="16" t="n">
        <v>2</v>
      </c>
      <c r="AV532" s="16" t="n">
        <v>2</v>
      </c>
      <c r="AW532" s="16" t="n">
        <v>2</v>
      </c>
      <c r="AX532" s="16" t="n">
        <v>2</v>
      </c>
      <c r="BD532" s="16" t="n">
        <v>1</v>
      </c>
    </row>
    <row r="533" customFormat="false" ht="24" hidden="false" customHeight="true" outlineLevel="0" collapsed="false">
      <c r="A533" s="16" t="n">
        <v>2</v>
      </c>
      <c r="X533" s="16" t="n">
        <v>2</v>
      </c>
      <c r="AG533" s="16" t="n">
        <v>1</v>
      </c>
      <c r="BD533" s="16" t="n">
        <v>1</v>
      </c>
    </row>
    <row r="534" customFormat="false" ht="24" hidden="false" customHeight="true" outlineLevel="0" collapsed="false">
      <c r="A534" s="16" t="n">
        <v>2</v>
      </c>
      <c r="X534" s="16" t="n">
        <v>2</v>
      </c>
      <c r="AG534" s="16" t="n">
        <v>1</v>
      </c>
      <c r="BD534" s="16" t="n">
        <v>1</v>
      </c>
    </row>
    <row r="535" customFormat="false" ht="24" hidden="false" customHeight="true" outlineLevel="0" collapsed="false">
      <c r="A535" s="16" t="n">
        <v>2</v>
      </c>
      <c r="X535" s="16" t="n">
        <v>2</v>
      </c>
      <c r="AG535" s="16" t="n">
        <v>1</v>
      </c>
      <c r="BD535" s="16" t="n">
        <v>1</v>
      </c>
    </row>
    <row r="536" customFormat="false" ht="24" hidden="false" customHeight="true" outlineLevel="0" collapsed="false">
      <c r="A536" s="16" t="n">
        <v>2</v>
      </c>
      <c r="F536" s="16" t="n">
        <v>3</v>
      </c>
      <c r="H536" s="16" t="n">
        <v>3</v>
      </c>
      <c r="I536" s="16" t="n">
        <v>3</v>
      </c>
      <c r="W536" s="16" t="n">
        <v>3</v>
      </c>
      <c r="X536" s="16" t="n">
        <v>2</v>
      </c>
      <c r="AG536" s="16" t="n">
        <v>1</v>
      </c>
      <c r="AL536" s="16" t="n">
        <v>3</v>
      </c>
      <c r="AN536" s="16" t="n">
        <v>3</v>
      </c>
      <c r="AO536" s="16" t="n">
        <v>3</v>
      </c>
      <c r="BC536" s="16" t="n">
        <v>3</v>
      </c>
      <c r="BD536" s="16" t="n">
        <v>1</v>
      </c>
    </row>
    <row r="537" customFormat="false" ht="24" hidden="false" customHeight="true" outlineLevel="0" collapsed="false">
      <c r="A537" s="16" t="n">
        <v>2</v>
      </c>
      <c r="E537" s="16" t="n">
        <v>1</v>
      </c>
      <c r="J537" s="16" t="n">
        <v>1</v>
      </c>
      <c r="K537" s="16" t="n">
        <v>3</v>
      </c>
      <c r="V537" s="16" t="n">
        <v>2</v>
      </c>
      <c r="X537" s="16" t="n">
        <v>2</v>
      </c>
      <c r="AG537" s="16" t="n">
        <v>1</v>
      </c>
      <c r="AK537" s="16" t="n">
        <v>1</v>
      </c>
      <c r="AP537" s="16" t="n">
        <v>1</v>
      </c>
      <c r="AQ537" s="16" t="n">
        <v>3</v>
      </c>
      <c r="BB537" s="16" t="n">
        <v>2</v>
      </c>
      <c r="BD537" s="16" t="n">
        <v>1</v>
      </c>
    </row>
    <row r="538" customFormat="false" ht="24" hidden="false" customHeight="true" outlineLevel="0" collapsed="false">
      <c r="A538" s="16" t="n">
        <v>2</v>
      </c>
      <c r="D538" s="16" t="n">
        <v>1</v>
      </c>
      <c r="E538" s="16" t="n">
        <v>1</v>
      </c>
      <c r="L538" s="16" t="n">
        <v>3</v>
      </c>
      <c r="U538" s="16" t="n">
        <v>1</v>
      </c>
      <c r="X538" s="16" t="n">
        <v>2</v>
      </c>
      <c r="AG538" s="16" t="n">
        <v>1</v>
      </c>
      <c r="AJ538" s="16" t="n">
        <v>1</v>
      </c>
      <c r="AK538" s="16" t="n">
        <v>1</v>
      </c>
      <c r="AR538" s="16" t="n">
        <v>3</v>
      </c>
      <c r="BA538" s="16" t="n">
        <v>1</v>
      </c>
      <c r="BD538" s="16" t="n">
        <v>1</v>
      </c>
    </row>
    <row r="539" customFormat="false" ht="24" hidden="false" customHeight="true" outlineLevel="0" collapsed="false">
      <c r="A539" s="16" t="n">
        <v>2</v>
      </c>
      <c r="D539" s="16" t="n">
        <v>3</v>
      </c>
      <c r="M539" s="16" t="n">
        <v>3</v>
      </c>
      <c r="N539" s="16" t="n">
        <v>3</v>
      </c>
      <c r="T539" s="16" t="n">
        <v>1</v>
      </c>
      <c r="X539" s="16" t="n">
        <v>2</v>
      </c>
      <c r="AG539" s="16" t="n">
        <v>1</v>
      </c>
      <c r="AJ539" s="16" t="n">
        <v>3</v>
      </c>
      <c r="AS539" s="16" t="n">
        <v>3</v>
      </c>
      <c r="AT539" s="16" t="n">
        <v>3</v>
      </c>
      <c r="AZ539" s="16" t="n">
        <v>1</v>
      </c>
      <c r="BD539" s="16" t="n">
        <v>1</v>
      </c>
    </row>
    <row r="540" customFormat="false" ht="24" hidden="false" customHeight="true" outlineLevel="0" collapsed="false">
      <c r="A540" s="16" t="n">
        <v>2</v>
      </c>
      <c r="C540" s="16" t="n">
        <v>2</v>
      </c>
      <c r="O540" s="16" t="n">
        <v>3</v>
      </c>
      <c r="R540" s="16" t="n">
        <v>1</v>
      </c>
      <c r="S540" s="16" t="n">
        <v>1</v>
      </c>
      <c r="X540" s="16" t="n">
        <v>2</v>
      </c>
      <c r="AG540" s="16" t="n">
        <v>1</v>
      </c>
      <c r="AI540" s="16" t="n">
        <v>2</v>
      </c>
      <c r="AU540" s="16" t="n">
        <v>3</v>
      </c>
      <c r="AX540" s="16" t="n">
        <v>1</v>
      </c>
      <c r="AY540" s="16" t="n">
        <v>1</v>
      </c>
      <c r="BD540" s="16" t="n">
        <v>1</v>
      </c>
    </row>
    <row r="541" customFormat="false" ht="24" hidden="false" customHeight="true" outlineLevel="0" collapsed="false">
      <c r="A541" s="16" t="n">
        <v>2</v>
      </c>
      <c r="D541" s="16" t="n">
        <v>2</v>
      </c>
      <c r="H541" s="16" t="n">
        <v>1</v>
      </c>
      <c r="X541" s="16" t="n">
        <v>2</v>
      </c>
      <c r="AG541" s="16" t="n">
        <v>1</v>
      </c>
      <c r="AJ541" s="16" t="n">
        <v>2</v>
      </c>
      <c r="AN541" s="16" t="n">
        <v>1</v>
      </c>
      <c r="BD541" s="16" t="n">
        <v>1</v>
      </c>
    </row>
    <row r="542" customFormat="false" ht="24" hidden="false" customHeight="true" outlineLevel="0" collapsed="false">
      <c r="A542" s="16" t="n">
        <v>2</v>
      </c>
      <c r="D542" s="16" t="n">
        <v>2</v>
      </c>
      <c r="H542" s="16" t="n">
        <v>1</v>
      </c>
      <c r="N542" s="16" t="n">
        <v>1</v>
      </c>
      <c r="X542" s="16" t="n">
        <v>2</v>
      </c>
      <c r="AG542" s="16" t="n">
        <v>1</v>
      </c>
      <c r="AJ542" s="16" t="n">
        <v>2</v>
      </c>
      <c r="AN542" s="16" t="n">
        <v>1</v>
      </c>
      <c r="AT542" s="16" t="n">
        <v>1</v>
      </c>
      <c r="BD542" s="16" t="n">
        <v>1</v>
      </c>
    </row>
    <row r="543" customFormat="false" ht="24" hidden="false" customHeight="true" outlineLevel="0" collapsed="false">
      <c r="A543" s="16" t="n">
        <v>2</v>
      </c>
      <c r="D543" s="16" t="n">
        <v>2</v>
      </c>
      <c r="H543" s="16" t="n">
        <v>1</v>
      </c>
      <c r="N543" s="16" t="n">
        <v>1</v>
      </c>
      <c r="X543" s="16" t="n">
        <v>2</v>
      </c>
      <c r="AG543" s="16" t="n">
        <v>1</v>
      </c>
      <c r="AJ543" s="16" t="n">
        <v>2</v>
      </c>
      <c r="AN543" s="16" t="n">
        <v>1</v>
      </c>
      <c r="AT543" s="16" t="n">
        <v>1</v>
      </c>
      <c r="BD543" s="16" t="n">
        <v>1</v>
      </c>
    </row>
    <row r="544" customFormat="false" ht="24" hidden="false" customHeight="true" outlineLevel="0" collapsed="false">
      <c r="A544" s="16" t="n">
        <v>2</v>
      </c>
      <c r="D544" s="16" t="n">
        <v>2</v>
      </c>
      <c r="H544" s="16" t="n">
        <v>1</v>
      </c>
      <c r="N544" s="16" t="n">
        <v>1</v>
      </c>
      <c r="S544" s="16" t="n">
        <v>1</v>
      </c>
      <c r="X544" s="16" t="n">
        <v>2</v>
      </c>
      <c r="AG544" s="16" t="n">
        <v>1</v>
      </c>
      <c r="AJ544" s="16" t="n">
        <v>2</v>
      </c>
      <c r="AN544" s="16" t="n">
        <v>1</v>
      </c>
      <c r="AT544" s="16" t="n">
        <v>1</v>
      </c>
      <c r="AY544" s="16" t="n">
        <v>1</v>
      </c>
      <c r="BD544" s="16" t="n">
        <v>1</v>
      </c>
    </row>
    <row r="545" customFormat="false" ht="24" hidden="false" customHeight="true" outlineLevel="0" collapsed="false">
      <c r="A545" s="16" t="n">
        <v>2</v>
      </c>
      <c r="D545" s="16" t="n">
        <v>2</v>
      </c>
      <c r="H545" s="16" t="n">
        <v>1</v>
      </c>
      <c r="N545" s="16" t="n">
        <v>1</v>
      </c>
      <c r="S545" s="16" t="n">
        <v>1</v>
      </c>
      <c r="T545" s="16" t="n">
        <v>3</v>
      </c>
      <c r="X545" s="16" t="n">
        <v>2</v>
      </c>
      <c r="AG545" s="16" t="n">
        <v>1</v>
      </c>
      <c r="AJ545" s="16" t="n">
        <v>2</v>
      </c>
      <c r="AN545" s="16" t="n">
        <v>1</v>
      </c>
      <c r="AT545" s="16" t="n">
        <v>1</v>
      </c>
      <c r="AY545" s="16" t="n">
        <v>1</v>
      </c>
      <c r="AZ545" s="16" t="n">
        <v>3</v>
      </c>
      <c r="BD545" s="16" t="n">
        <v>1</v>
      </c>
    </row>
    <row r="546" customFormat="false" ht="24" hidden="false" customHeight="true" outlineLevel="0" collapsed="false">
      <c r="A546" s="16" t="n">
        <v>2</v>
      </c>
      <c r="D546" s="16" t="n">
        <v>2</v>
      </c>
      <c r="H546" s="16" t="n">
        <v>1</v>
      </c>
      <c r="N546" s="16" t="n">
        <v>1</v>
      </c>
      <c r="S546" s="16" t="n">
        <v>1</v>
      </c>
      <c r="X546" s="16" t="n">
        <v>2</v>
      </c>
      <c r="AG546" s="16" t="n">
        <v>1</v>
      </c>
      <c r="AJ546" s="16" t="n">
        <v>2</v>
      </c>
      <c r="AN546" s="16" t="n">
        <v>1</v>
      </c>
      <c r="AT546" s="16" t="n">
        <v>1</v>
      </c>
      <c r="AY546" s="16" t="n">
        <v>1</v>
      </c>
      <c r="BD546" s="16" t="n">
        <v>1</v>
      </c>
    </row>
    <row r="547" customFormat="false" ht="24" hidden="false" customHeight="true" outlineLevel="0" collapsed="false">
      <c r="A547" s="16" t="n">
        <v>2</v>
      </c>
      <c r="C547" s="16" t="n">
        <v>3</v>
      </c>
      <c r="D547" s="16" t="n">
        <v>2</v>
      </c>
      <c r="H547" s="16" t="n">
        <v>1</v>
      </c>
      <c r="N547" s="16" t="n">
        <v>1</v>
      </c>
      <c r="O547" s="16" t="n">
        <v>1</v>
      </c>
      <c r="S547" s="16" t="n">
        <v>1</v>
      </c>
      <c r="V547" s="16" t="n">
        <v>3</v>
      </c>
      <c r="X547" s="16" t="n">
        <v>2</v>
      </c>
      <c r="AG547" s="16" t="n">
        <v>1</v>
      </c>
      <c r="AI547" s="16" t="n">
        <v>3</v>
      </c>
      <c r="AJ547" s="16" t="n">
        <v>2</v>
      </c>
      <c r="AN547" s="16" t="n">
        <v>1</v>
      </c>
      <c r="AT547" s="16" t="n">
        <v>1</v>
      </c>
      <c r="AU547" s="16" t="n">
        <v>1</v>
      </c>
      <c r="AY547" s="16" t="n">
        <v>1</v>
      </c>
      <c r="BB547" s="16" t="n">
        <v>3</v>
      </c>
      <c r="BD547" s="16" t="n">
        <v>1</v>
      </c>
    </row>
    <row r="548" customFormat="false" ht="24" hidden="false" customHeight="true" outlineLevel="0" collapsed="false">
      <c r="A548" s="16" t="n">
        <v>2</v>
      </c>
      <c r="D548" s="16" t="n">
        <v>2</v>
      </c>
      <c r="F548" s="16" t="n">
        <v>2</v>
      </c>
      <c r="H548" s="16" t="n">
        <v>1</v>
      </c>
      <c r="I548" s="16" t="n">
        <v>2</v>
      </c>
      <c r="K548" s="16" t="n">
        <v>2</v>
      </c>
      <c r="N548" s="16" t="n">
        <v>1</v>
      </c>
      <c r="S548" s="16" t="n">
        <v>1</v>
      </c>
      <c r="X548" s="16" t="n">
        <v>2</v>
      </c>
      <c r="AG548" s="16" t="n">
        <v>1</v>
      </c>
      <c r="AJ548" s="16" t="n">
        <v>2</v>
      </c>
      <c r="AL548" s="16" t="n">
        <v>2</v>
      </c>
      <c r="AN548" s="16" t="n">
        <v>1</v>
      </c>
      <c r="AO548" s="16" t="n">
        <v>2</v>
      </c>
      <c r="AQ548" s="16" t="n">
        <v>2</v>
      </c>
      <c r="AT548" s="16" t="n">
        <v>1</v>
      </c>
      <c r="AY548" s="16" t="n">
        <v>1</v>
      </c>
      <c r="BD548" s="16" t="n">
        <v>1</v>
      </c>
    </row>
    <row r="549" customFormat="false" ht="24" hidden="false" customHeight="true" outlineLevel="0" collapsed="false">
      <c r="A549" s="16" t="n">
        <v>2</v>
      </c>
      <c r="D549" s="16" t="n">
        <v>2</v>
      </c>
      <c r="H549" s="16" t="n">
        <v>1</v>
      </c>
      <c r="N549" s="16" t="n">
        <v>1</v>
      </c>
      <c r="S549" s="16" t="n">
        <v>1</v>
      </c>
      <c r="X549" s="16" t="n">
        <v>2</v>
      </c>
      <c r="AG549" s="16" t="n">
        <v>1</v>
      </c>
      <c r="AJ549" s="16" t="n">
        <v>2</v>
      </c>
      <c r="AN549" s="16" t="n">
        <v>1</v>
      </c>
      <c r="AT549" s="16" t="n">
        <v>1</v>
      </c>
      <c r="AY549" s="16" t="n">
        <v>1</v>
      </c>
      <c r="BD549" s="16" t="n">
        <v>1</v>
      </c>
    </row>
    <row r="550" customFormat="false" ht="24" hidden="false" customHeight="true" outlineLevel="0" collapsed="false">
      <c r="A550" s="16" t="n">
        <v>2</v>
      </c>
      <c r="D550" s="16" t="n">
        <v>2</v>
      </c>
      <c r="E550" s="16" t="n">
        <v>2</v>
      </c>
      <c r="H550" s="16" t="n">
        <v>1</v>
      </c>
      <c r="K550" s="16" t="n">
        <v>2</v>
      </c>
      <c r="N550" s="16" t="n">
        <v>1</v>
      </c>
      <c r="O550" s="16" t="n">
        <v>1</v>
      </c>
      <c r="R550" s="16" t="n">
        <v>1</v>
      </c>
      <c r="S550" s="16" t="n">
        <v>1</v>
      </c>
      <c r="V550" s="16" t="n">
        <v>3</v>
      </c>
      <c r="X550" s="16" t="n">
        <v>2</v>
      </c>
      <c r="AG550" s="16" t="n">
        <v>1</v>
      </c>
      <c r="AJ550" s="16" t="n">
        <v>2</v>
      </c>
      <c r="AK550" s="16" t="n">
        <v>2</v>
      </c>
      <c r="AN550" s="16" t="n">
        <v>1</v>
      </c>
      <c r="AQ550" s="16" t="n">
        <v>2</v>
      </c>
      <c r="AT550" s="16" t="n">
        <v>1</v>
      </c>
      <c r="AU550" s="16" t="n">
        <v>1</v>
      </c>
      <c r="AX550" s="16" t="n">
        <v>1</v>
      </c>
      <c r="AY550" s="16" t="n">
        <v>1</v>
      </c>
      <c r="BB550" s="16" t="n">
        <v>3</v>
      </c>
      <c r="BD550" s="16" t="n">
        <v>1</v>
      </c>
    </row>
    <row r="551" customFormat="false" ht="24" hidden="false" customHeight="true" outlineLevel="0" collapsed="false">
      <c r="A551" s="16" t="n">
        <v>2</v>
      </c>
      <c r="B551" s="16" t="n">
        <v>3</v>
      </c>
      <c r="D551" s="16" t="n">
        <v>2</v>
      </c>
      <c r="H551" s="16" t="n">
        <v>1</v>
      </c>
      <c r="N551" s="16" t="n">
        <v>1</v>
      </c>
      <c r="S551" s="16" t="n">
        <v>1</v>
      </c>
      <c r="X551" s="16" t="n">
        <v>2</v>
      </c>
      <c r="AG551" s="16" t="n">
        <v>1</v>
      </c>
      <c r="AH551" s="16" t="n">
        <v>3</v>
      </c>
      <c r="AJ551" s="16" t="n">
        <v>2</v>
      </c>
      <c r="AN551" s="16" t="n">
        <v>1</v>
      </c>
      <c r="AT551" s="16" t="n">
        <v>1</v>
      </c>
      <c r="AY551" s="16" t="n">
        <v>1</v>
      </c>
      <c r="BD551" s="16" t="n">
        <v>1</v>
      </c>
    </row>
    <row r="552" customFormat="false" ht="24" hidden="false" customHeight="true" outlineLevel="0" collapsed="false">
      <c r="A552" s="16" t="n">
        <v>2</v>
      </c>
      <c r="D552" s="16" t="n">
        <v>2</v>
      </c>
      <c r="H552" s="16" t="n">
        <v>1</v>
      </c>
      <c r="J552" s="16" t="n">
        <v>2</v>
      </c>
      <c r="N552" s="16" t="n">
        <v>1</v>
      </c>
      <c r="P552" s="16" t="n">
        <v>1</v>
      </c>
      <c r="S552" s="16" t="n">
        <v>1</v>
      </c>
      <c r="X552" s="16" t="n">
        <v>2</v>
      </c>
      <c r="AG552" s="16" t="n">
        <v>1</v>
      </c>
      <c r="AJ552" s="16" t="n">
        <v>2</v>
      </c>
      <c r="AN552" s="16" t="n">
        <v>1</v>
      </c>
      <c r="AP552" s="16" t="n">
        <v>2</v>
      </c>
      <c r="AT552" s="16" t="n">
        <v>1</v>
      </c>
      <c r="AV552" s="16" t="n">
        <v>1</v>
      </c>
      <c r="AY552" s="16" t="n">
        <v>1</v>
      </c>
      <c r="BD552" s="16" t="n">
        <v>1</v>
      </c>
    </row>
    <row r="553" customFormat="false" ht="24" hidden="false" customHeight="true" outlineLevel="0" collapsed="false">
      <c r="A553" s="16" t="n">
        <v>2</v>
      </c>
      <c r="D553" s="16" t="n">
        <v>2</v>
      </c>
      <c r="H553" s="16" t="n">
        <v>1</v>
      </c>
      <c r="N553" s="16" t="n">
        <v>1</v>
      </c>
      <c r="S553" s="16" t="n">
        <v>1</v>
      </c>
      <c r="W553" s="16" t="n">
        <v>3</v>
      </c>
      <c r="X553" s="16" t="n">
        <v>2</v>
      </c>
      <c r="AG553" s="16" t="n">
        <v>1</v>
      </c>
      <c r="AJ553" s="16" t="n">
        <v>2</v>
      </c>
      <c r="AN553" s="16" t="n">
        <v>1</v>
      </c>
      <c r="AT553" s="16" t="n">
        <v>1</v>
      </c>
      <c r="AY553" s="16" t="n">
        <v>1</v>
      </c>
      <c r="BC553" s="16" t="n">
        <v>3</v>
      </c>
      <c r="BD553" s="16" t="n">
        <v>1</v>
      </c>
    </row>
    <row r="554" customFormat="false" ht="24" hidden="false" customHeight="true" outlineLevel="0" collapsed="false">
      <c r="A554" s="16" t="n">
        <v>2</v>
      </c>
      <c r="D554" s="16" t="n">
        <v>2</v>
      </c>
      <c r="H554" s="16" t="n">
        <v>1</v>
      </c>
      <c r="M554" s="16" t="n">
        <v>2</v>
      </c>
      <c r="N554" s="16" t="n">
        <v>1</v>
      </c>
      <c r="S554" s="16" t="n">
        <v>1</v>
      </c>
      <c r="X554" s="16" t="n">
        <v>2</v>
      </c>
      <c r="AG554" s="16" t="n">
        <v>1</v>
      </c>
      <c r="AJ554" s="16" t="n">
        <v>2</v>
      </c>
      <c r="AN554" s="16" t="n">
        <v>1</v>
      </c>
      <c r="AS554" s="16" t="n">
        <v>2</v>
      </c>
      <c r="AT554" s="16" t="n">
        <v>1</v>
      </c>
      <c r="AY554" s="16" t="n">
        <v>1</v>
      </c>
      <c r="BD554" s="16" t="n">
        <v>1</v>
      </c>
    </row>
    <row r="555" customFormat="false" ht="24" hidden="false" customHeight="true" outlineLevel="0" collapsed="false">
      <c r="A555" s="16" t="n">
        <v>2</v>
      </c>
      <c r="D555" s="16" t="n">
        <v>2</v>
      </c>
      <c r="H555" s="16" t="n">
        <v>1</v>
      </c>
      <c r="I555" s="16" t="n">
        <v>2</v>
      </c>
      <c r="N555" s="16" t="n">
        <v>1</v>
      </c>
      <c r="Q555" s="16" t="n">
        <v>1</v>
      </c>
      <c r="S555" s="16" t="n">
        <v>1</v>
      </c>
      <c r="T555" s="16" t="n">
        <v>3</v>
      </c>
      <c r="X555" s="16" t="n">
        <v>2</v>
      </c>
      <c r="AG555" s="16" t="n">
        <v>1</v>
      </c>
      <c r="AJ555" s="16" t="n">
        <v>2</v>
      </c>
      <c r="AN555" s="16" t="n">
        <v>1</v>
      </c>
      <c r="AO555" s="16" t="n">
        <v>2</v>
      </c>
      <c r="AT555" s="16" t="n">
        <v>1</v>
      </c>
      <c r="AW555" s="16" t="n">
        <v>1</v>
      </c>
      <c r="AY555" s="16" t="n">
        <v>1</v>
      </c>
      <c r="AZ555" s="16" t="n">
        <v>3</v>
      </c>
      <c r="BD555" s="16" t="n">
        <v>1</v>
      </c>
    </row>
    <row r="556" customFormat="false" ht="24" hidden="false" customHeight="true" outlineLevel="0" collapsed="false">
      <c r="A556" s="16" t="n">
        <v>2</v>
      </c>
      <c r="D556" s="16" t="n">
        <v>2</v>
      </c>
      <c r="H556" s="16" t="n">
        <v>1</v>
      </c>
      <c r="L556" s="16" t="n">
        <v>2</v>
      </c>
      <c r="N556" s="16" t="n">
        <v>1</v>
      </c>
      <c r="S556" s="16" t="n">
        <v>1</v>
      </c>
      <c r="X556" s="16" t="n">
        <v>2</v>
      </c>
      <c r="AG556" s="16" t="n">
        <v>1</v>
      </c>
      <c r="AJ556" s="16" t="n">
        <v>2</v>
      </c>
      <c r="AN556" s="16" t="n">
        <v>1</v>
      </c>
      <c r="AR556" s="16" t="n">
        <v>2</v>
      </c>
      <c r="AT556" s="16" t="n">
        <v>1</v>
      </c>
      <c r="AY556" s="16" t="n">
        <v>1</v>
      </c>
      <c r="BD556" s="16" t="n">
        <v>1</v>
      </c>
    </row>
    <row r="557" customFormat="false" ht="24" hidden="false" customHeight="true" outlineLevel="0" collapsed="false">
      <c r="A557" s="16" t="n">
        <v>2</v>
      </c>
      <c r="C557" s="16" t="n">
        <v>3</v>
      </c>
      <c r="D557" s="16" t="n">
        <v>2</v>
      </c>
      <c r="F557" s="16" t="n">
        <v>2</v>
      </c>
      <c r="H557" s="16" t="n">
        <v>1</v>
      </c>
      <c r="M557" s="16" t="n">
        <v>2</v>
      </c>
      <c r="N557" s="16" t="n">
        <v>1</v>
      </c>
      <c r="P557" s="16" t="n">
        <v>1</v>
      </c>
      <c r="S557" s="16" t="n">
        <v>1</v>
      </c>
      <c r="U557" s="16" t="n">
        <v>3</v>
      </c>
      <c r="X557" s="16" t="n">
        <v>2</v>
      </c>
      <c r="AG557" s="16" t="n">
        <v>1</v>
      </c>
      <c r="AI557" s="16" t="n">
        <v>3</v>
      </c>
      <c r="AJ557" s="16" t="n">
        <v>2</v>
      </c>
      <c r="AL557" s="16" t="n">
        <v>2</v>
      </c>
      <c r="AN557" s="16" t="n">
        <v>1</v>
      </c>
      <c r="AS557" s="16" t="n">
        <v>2</v>
      </c>
      <c r="AT557" s="16" t="n">
        <v>1</v>
      </c>
      <c r="AV557" s="16" t="n">
        <v>1</v>
      </c>
      <c r="AY557" s="16" t="n">
        <v>1</v>
      </c>
      <c r="BA557" s="16" t="n">
        <v>3</v>
      </c>
      <c r="BD557" s="16" t="n">
        <v>1</v>
      </c>
    </row>
    <row r="558" customFormat="false" ht="24" hidden="false" customHeight="true" outlineLevel="0" collapsed="false">
      <c r="A558" s="16" t="n">
        <v>2</v>
      </c>
      <c r="D558" s="16" t="n">
        <v>2</v>
      </c>
      <c r="H558" s="16" t="n">
        <v>1</v>
      </c>
      <c r="N558" s="16" t="n">
        <v>1</v>
      </c>
      <c r="S558" s="16" t="n">
        <v>1</v>
      </c>
      <c r="X558" s="16" t="n">
        <v>2</v>
      </c>
      <c r="AG558" s="16" t="n">
        <v>1</v>
      </c>
      <c r="AJ558" s="16" t="n">
        <v>2</v>
      </c>
      <c r="AN558" s="16" t="n">
        <v>1</v>
      </c>
      <c r="AT558" s="16" t="n">
        <v>1</v>
      </c>
      <c r="AY558" s="16" t="n">
        <v>1</v>
      </c>
      <c r="BD558" s="16" t="n">
        <v>1</v>
      </c>
    </row>
    <row r="559" customFormat="false" ht="24" hidden="false" customHeight="true" outlineLevel="0" collapsed="false">
      <c r="A559" s="16" t="n">
        <v>2</v>
      </c>
      <c r="D559" s="16" t="n">
        <v>2</v>
      </c>
      <c r="H559" s="16" t="n">
        <v>1</v>
      </c>
      <c r="N559" s="16" t="n">
        <v>1</v>
      </c>
      <c r="O559" s="16" t="n">
        <v>1</v>
      </c>
      <c r="R559" s="16" t="n">
        <v>1</v>
      </c>
      <c r="S559" s="16" t="n">
        <v>1</v>
      </c>
      <c r="X559" s="16" t="n">
        <v>2</v>
      </c>
      <c r="AG559" s="16" t="n">
        <v>1</v>
      </c>
      <c r="AJ559" s="16" t="n">
        <v>2</v>
      </c>
      <c r="AN559" s="16" t="n">
        <v>1</v>
      </c>
      <c r="AT559" s="16" t="n">
        <v>1</v>
      </c>
      <c r="AU559" s="16" t="n">
        <v>1</v>
      </c>
      <c r="AX559" s="16" t="n">
        <v>1</v>
      </c>
      <c r="AY559" s="16" t="n">
        <v>1</v>
      </c>
      <c r="BD559" s="16" t="n">
        <v>1</v>
      </c>
    </row>
    <row r="560" customFormat="false" ht="24" hidden="false" customHeight="true" outlineLevel="0" collapsed="false">
      <c r="A560" s="16" t="n">
        <v>2</v>
      </c>
      <c r="D560" s="16" t="n">
        <v>2</v>
      </c>
      <c r="G560" s="16" t="n">
        <v>2</v>
      </c>
      <c r="H560" s="16" t="n">
        <v>1</v>
      </c>
      <c r="N560" s="16" t="n">
        <v>1</v>
      </c>
      <c r="S560" s="16" t="n">
        <v>1</v>
      </c>
      <c r="X560" s="16" t="n">
        <v>2</v>
      </c>
      <c r="AG560" s="16" t="n">
        <v>1</v>
      </c>
      <c r="AJ560" s="16" t="n">
        <v>2</v>
      </c>
      <c r="AM560" s="16" t="n">
        <v>2</v>
      </c>
      <c r="AN560" s="16" t="n">
        <v>1</v>
      </c>
      <c r="AT560" s="16" t="n">
        <v>1</v>
      </c>
      <c r="AY560" s="16" t="n">
        <v>1</v>
      </c>
      <c r="BD560" s="16" t="n">
        <v>1</v>
      </c>
    </row>
    <row r="561" customFormat="false" ht="24" hidden="false" customHeight="true" outlineLevel="0" collapsed="false">
      <c r="A561" s="16" t="n">
        <v>2</v>
      </c>
      <c r="D561" s="16" t="n">
        <v>2</v>
      </c>
      <c r="H561" s="16" t="n">
        <v>1</v>
      </c>
      <c r="N561" s="16" t="n">
        <v>1</v>
      </c>
      <c r="S561" s="16" t="n">
        <v>1</v>
      </c>
      <c r="X561" s="16" t="n">
        <v>2</v>
      </c>
      <c r="AG561" s="16" t="n">
        <v>1</v>
      </c>
      <c r="AJ561" s="16" t="n">
        <v>2</v>
      </c>
      <c r="AN561" s="16" t="n">
        <v>1</v>
      </c>
      <c r="AT561" s="16" t="n">
        <v>1</v>
      </c>
      <c r="AY561" s="16" t="n">
        <v>1</v>
      </c>
      <c r="BD561" s="16" t="n">
        <v>1</v>
      </c>
    </row>
    <row r="562" customFormat="false" ht="24" hidden="false" customHeight="true" outlineLevel="0" collapsed="false">
      <c r="A562" s="16" t="n">
        <v>2</v>
      </c>
      <c r="B562" s="16" t="n">
        <v>3</v>
      </c>
      <c r="D562" s="16" t="n">
        <v>2</v>
      </c>
      <c r="H562" s="16" t="n">
        <v>1</v>
      </c>
      <c r="N562" s="16" t="n">
        <v>1</v>
      </c>
      <c r="S562" s="16" t="n">
        <v>1</v>
      </c>
      <c r="X562" s="16" t="n">
        <v>2</v>
      </c>
      <c r="AG562" s="16" t="n">
        <v>1</v>
      </c>
      <c r="AH562" s="16" t="n">
        <v>3</v>
      </c>
      <c r="AJ562" s="16" t="n">
        <v>2</v>
      </c>
      <c r="AN562" s="16" t="n">
        <v>1</v>
      </c>
      <c r="AT562" s="16" t="n">
        <v>1</v>
      </c>
      <c r="AY562" s="16" t="n">
        <v>1</v>
      </c>
      <c r="BD562" s="16" t="n">
        <v>1</v>
      </c>
    </row>
    <row r="563" customFormat="false" ht="24" hidden="false" customHeight="true" outlineLevel="0" collapsed="false">
      <c r="A563" s="16" t="n">
        <v>2</v>
      </c>
      <c r="D563" s="16" t="n">
        <v>2</v>
      </c>
      <c r="F563" s="16" t="n">
        <v>2</v>
      </c>
      <c r="H563" s="16" t="n">
        <v>1</v>
      </c>
      <c r="I563" s="16" t="n">
        <v>2</v>
      </c>
      <c r="N563" s="16" t="n">
        <v>1</v>
      </c>
      <c r="S563" s="16" t="n">
        <v>1</v>
      </c>
      <c r="W563" s="16" t="n">
        <v>3</v>
      </c>
      <c r="X563" s="16" t="n">
        <v>2</v>
      </c>
      <c r="AG563" s="16" t="n">
        <v>1</v>
      </c>
      <c r="AJ563" s="16" t="n">
        <v>2</v>
      </c>
      <c r="AL563" s="16" t="n">
        <v>2</v>
      </c>
      <c r="AN563" s="16" t="n">
        <v>1</v>
      </c>
      <c r="AO563" s="16" t="n">
        <v>2</v>
      </c>
      <c r="AT563" s="16" t="n">
        <v>1</v>
      </c>
      <c r="AY563" s="16" t="n">
        <v>1</v>
      </c>
      <c r="BC563" s="16" t="n">
        <v>3</v>
      </c>
      <c r="BD563" s="16" t="n">
        <v>1</v>
      </c>
    </row>
    <row r="564" customFormat="false" ht="24" hidden="false" customHeight="true" outlineLevel="0" collapsed="false">
      <c r="A564" s="16" t="n">
        <v>2</v>
      </c>
      <c r="D564" s="16" t="n">
        <v>2</v>
      </c>
      <c r="H564" s="16" t="n">
        <v>1</v>
      </c>
      <c r="N564" s="16" t="n">
        <v>1</v>
      </c>
      <c r="S564" s="16" t="n">
        <v>1</v>
      </c>
      <c r="X564" s="16" t="n">
        <v>2</v>
      </c>
      <c r="AG564" s="16" t="n">
        <v>1</v>
      </c>
      <c r="AJ564" s="16" t="n">
        <v>2</v>
      </c>
      <c r="AN564" s="16" t="n">
        <v>1</v>
      </c>
      <c r="AT564" s="16" t="n">
        <v>1</v>
      </c>
      <c r="AY564" s="16" t="n">
        <v>1</v>
      </c>
      <c r="BD564" s="16" t="n">
        <v>1</v>
      </c>
    </row>
    <row r="565" customFormat="false" ht="24" hidden="false" customHeight="true" outlineLevel="0" collapsed="false">
      <c r="A565" s="16" t="n">
        <v>2</v>
      </c>
      <c r="D565" s="16" t="n">
        <v>2</v>
      </c>
      <c r="H565" s="16" t="n">
        <v>1</v>
      </c>
      <c r="N565" s="16" t="n">
        <v>1</v>
      </c>
      <c r="P565" s="16" t="n">
        <v>1</v>
      </c>
      <c r="S565" s="16" t="n">
        <v>1</v>
      </c>
      <c r="T565" s="16" t="n">
        <v>3</v>
      </c>
      <c r="X565" s="16" t="n">
        <v>2</v>
      </c>
      <c r="AG565" s="16" t="n">
        <v>1</v>
      </c>
      <c r="AJ565" s="16" t="n">
        <v>2</v>
      </c>
      <c r="AN565" s="16" t="n">
        <v>1</v>
      </c>
      <c r="AT565" s="16" t="n">
        <v>1</v>
      </c>
      <c r="AV565" s="16" t="n">
        <v>1</v>
      </c>
      <c r="AY565" s="16" t="n">
        <v>1</v>
      </c>
      <c r="AZ565" s="16" t="n">
        <v>3</v>
      </c>
      <c r="BD565" s="16" t="n">
        <v>1</v>
      </c>
    </row>
    <row r="566" customFormat="false" ht="24" hidden="false" customHeight="true" outlineLevel="0" collapsed="false">
      <c r="A566" s="16" t="n">
        <v>2</v>
      </c>
      <c r="D566" s="16" t="n">
        <v>2</v>
      </c>
      <c r="H566" s="16" t="n">
        <v>1</v>
      </c>
      <c r="N566" s="16" t="n">
        <v>1</v>
      </c>
      <c r="S566" s="16" t="n">
        <v>1</v>
      </c>
      <c r="X566" s="16" t="n">
        <v>2</v>
      </c>
      <c r="AG566" s="16" t="n">
        <v>1</v>
      </c>
      <c r="AJ566" s="16" t="n">
        <v>2</v>
      </c>
      <c r="AN566" s="16" t="n">
        <v>1</v>
      </c>
      <c r="AT566" s="16" t="n">
        <v>1</v>
      </c>
      <c r="AY566" s="16" t="n">
        <v>1</v>
      </c>
      <c r="BD566" s="16" t="n">
        <v>1</v>
      </c>
    </row>
    <row r="567" customFormat="false" ht="24" hidden="false" customHeight="true" outlineLevel="0" collapsed="false">
      <c r="A567" s="16" t="n">
        <v>2</v>
      </c>
      <c r="C567" s="16" t="n">
        <v>3</v>
      </c>
      <c r="D567" s="16" t="n">
        <v>2</v>
      </c>
      <c r="E567" s="16" t="n">
        <v>2</v>
      </c>
      <c r="H567" s="16" t="n">
        <v>1</v>
      </c>
      <c r="N567" s="16" t="n">
        <v>1</v>
      </c>
      <c r="S567" s="16" t="n">
        <v>1</v>
      </c>
      <c r="X567" s="16" t="n">
        <v>2</v>
      </c>
      <c r="AG567" s="16" t="n">
        <v>1</v>
      </c>
      <c r="AI567" s="16" t="n">
        <v>3</v>
      </c>
      <c r="AJ567" s="16" t="n">
        <v>2</v>
      </c>
      <c r="AK567" s="16" t="n">
        <v>2</v>
      </c>
      <c r="AN567" s="16" t="n">
        <v>1</v>
      </c>
      <c r="AT567" s="16" t="n">
        <v>1</v>
      </c>
      <c r="AY567" s="16" t="n">
        <v>1</v>
      </c>
      <c r="BD567" s="16" t="n">
        <v>1</v>
      </c>
    </row>
    <row r="568" customFormat="false" ht="24" hidden="false" customHeight="true" outlineLevel="0" collapsed="false">
      <c r="A568" s="16" t="n">
        <v>2</v>
      </c>
      <c r="D568" s="16" t="n">
        <v>2</v>
      </c>
      <c r="H568" s="16" t="n">
        <v>1</v>
      </c>
      <c r="K568" s="16" t="n">
        <v>2</v>
      </c>
      <c r="N568" s="16" t="n">
        <v>1</v>
      </c>
      <c r="S568" s="16" t="n">
        <v>1</v>
      </c>
      <c r="U568" s="16" t="n">
        <v>3</v>
      </c>
      <c r="X568" s="16" t="n">
        <v>2</v>
      </c>
      <c r="AG568" s="16" t="n">
        <v>1</v>
      </c>
      <c r="AJ568" s="16" t="n">
        <v>2</v>
      </c>
      <c r="AN568" s="16" t="n">
        <v>1</v>
      </c>
      <c r="AQ568" s="16" t="n">
        <v>2</v>
      </c>
      <c r="AT568" s="16" t="n">
        <v>1</v>
      </c>
      <c r="AY568" s="16" t="n">
        <v>1</v>
      </c>
      <c r="BA568" s="16" t="n">
        <v>3</v>
      </c>
      <c r="BD568" s="16" t="n">
        <v>1</v>
      </c>
    </row>
    <row r="569" customFormat="false" ht="24" hidden="false" customHeight="true" outlineLevel="0" collapsed="false">
      <c r="A569" s="16" t="n">
        <v>2</v>
      </c>
      <c r="D569" s="16" t="n">
        <v>2</v>
      </c>
      <c r="H569" s="16" t="n">
        <v>1</v>
      </c>
      <c r="K569" s="16" t="n">
        <v>2</v>
      </c>
      <c r="N569" s="16" t="n">
        <v>1</v>
      </c>
      <c r="S569" s="16" t="n">
        <v>1</v>
      </c>
      <c r="X569" s="16" t="n">
        <v>2</v>
      </c>
      <c r="AG569" s="16" t="n">
        <v>1</v>
      </c>
      <c r="AJ569" s="16" t="n">
        <v>2</v>
      </c>
      <c r="AN569" s="16" t="n">
        <v>1</v>
      </c>
      <c r="AQ569" s="16" t="n">
        <v>2</v>
      </c>
      <c r="AT569" s="16" t="n">
        <v>1</v>
      </c>
      <c r="AY569" s="16" t="n">
        <v>1</v>
      </c>
      <c r="BD569" s="16" t="n">
        <v>1</v>
      </c>
    </row>
    <row r="570" customFormat="false" ht="24" hidden="false" customHeight="true" outlineLevel="0" collapsed="false">
      <c r="A570" s="16" t="n">
        <v>2</v>
      </c>
      <c r="D570" s="16" t="n">
        <v>2</v>
      </c>
      <c r="H570" s="16" t="n">
        <v>1</v>
      </c>
      <c r="N570" s="16" t="n">
        <v>1</v>
      </c>
      <c r="P570" s="16" t="n">
        <v>1</v>
      </c>
      <c r="S570" s="16" t="n">
        <v>1</v>
      </c>
      <c r="X570" s="16" t="n">
        <v>2</v>
      </c>
      <c r="AG570" s="16" t="n">
        <v>1</v>
      </c>
      <c r="AJ570" s="16" t="n">
        <v>2</v>
      </c>
      <c r="AN570" s="16" t="n">
        <v>1</v>
      </c>
      <c r="AT570" s="16" t="n">
        <v>1</v>
      </c>
      <c r="AV570" s="16" t="n">
        <v>1</v>
      </c>
      <c r="AY570" s="16" t="n">
        <v>1</v>
      </c>
      <c r="BD570" s="16" t="n">
        <v>1</v>
      </c>
    </row>
    <row r="571" customFormat="false" ht="24" hidden="false" customHeight="true" outlineLevel="0" collapsed="false">
      <c r="A571" s="16" t="n">
        <v>2</v>
      </c>
      <c r="D571" s="16" t="n">
        <v>2</v>
      </c>
      <c r="F571" s="16" t="n">
        <v>2</v>
      </c>
      <c r="H571" s="16" t="n">
        <v>1</v>
      </c>
      <c r="N571" s="16" t="n">
        <v>1</v>
      </c>
      <c r="S571" s="16" t="n">
        <v>1</v>
      </c>
      <c r="X571" s="16" t="n">
        <v>2</v>
      </c>
      <c r="AG571" s="16" t="n">
        <v>1</v>
      </c>
      <c r="AJ571" s="16" t="n">
        <v>2</v>
      </c>
      <c r="AL571" s="16" t="n">
        <v>2</v>
      </c>
      <c r="AN571" s="16" t="n">
        <v>1</v>
      </c>
      <c r="AT571" s="16" t="n">
        <v>1</v>
      </c>
      <c r="AY571" s="16" t="n">
        <v>1</v>
      </c>
      <c r="BD571" s="16" t="n">
        <v>1</v>
      </c>
    </row>
    <row r="572" customFormat="false" ht="24" hidden="false" customHeight="true" outlineLevel="0" collapsed="false">
      <c r="A572" s="16" t="n">
        <v>2</v>
      </c>
      <c r="D572" s="16" t="n">
        <v>2</v>
      </c>
      <c r="H572" s="16" t="n">
        <v>1</v>
      </c>
      <c r="M572" s="16" t="n">
        <v>2</v>
      </c>
      <c r="N572" s="16" t="n">
        <v>1</v>
      </c>
      <c r="S572" s="16" t="n">
        <v>1</v>
      </c>
      <c r="X572" s="16" t="n">
        <v>2</v>
      </c>
      <c r="AG572" s="16" t="n">
        <v>1</v>
      </c>
      <c r="AJ572" s="16" t="n">
        <v>2</v>
      </c>
      <c r="AN572" s="16" t="n">
        <v>1</v>
      </c>
      <c r="AS572" s="16" t="n">
        <v>2</v>
      </c>
      <c r="AT572" s="16" t="n">
        <v>1</v>
      </c>
      <c r="AY572" s="16" t="n">
        <v>1</v>
      </c>
      <c r="BD572" s="16" t="n">
        <v>1</v>
      </c>
    </row>
    <row r="573" customFormat="false" ht="24" hidden="false" customHeight="true" outlineLevel="0" collapsed="false">
      <c r="A573" s="16" t="n">
        <v>2</v>
      </c>
      <c r="C573" s="16" t="n">
        <v>3</v>
      </c>
      <c r="D573" s="16" t="n">
        <v>2</v>
      </c>
      <c r="H573" s="16" t="n">
        <v>1</v>
      </c>
      <c r="N573" s="16" t="n">
        <v>1</v>
      </c>
      <c r="S573" s="16" t="n">
        <v>1</v>
      </c>
      <c r="X573" s="16" t="n">
        <v>2</v>
      </c>
      <c r="AG573" s="16" t="n">
        <v>1</v>
      </c>
      <c r="AI573" s="16" t="n">
        <v>3</v>
      </c>
      <c r="AJ573" s="16" t="n">
        <v>2</v>
      </c>
      <c r="AN573" s="16" t="n">
        <v>1</v>
      </c>
      <c r="AT573" s="16" t="n">
        <v>1</v>
      </c>
      <c r="AY573" s="16" t="n">
        <v>1</v>
      </c>
      <c r="BD573" s="16" t="n">
        <v>1</v>
      </c>
    </row>
    <row r="574" customFormat="false" ht="24" hidden="false" customHeight="true" outlineLevel="0" collapsed="false">
      <c r="A574" s="16" t="n">
        <v>2</v>
      </c>
      <c r="D574" s="16" t="n">
        <v>2</v>
      </c>
      <c r="H574" s="16" t="n">
        <v>1</v>
      </c>
      <c r="N574" s="16" t="n">
        <v>1</v>
      </c>
      <c r="O574" s="16" t="n">
        <v>1</v>
      </c>
      <c r="S574" s="16" t="n">
        <v>1</v>
      </c>
      <c r="T574" s="16" t="n">
        <v>3</v>
      </c>
      <c r="W574" s="16" t="n">
        <v>3</v>
      </c>
      <c r="X574" s="16" t="n">
        <v>2</v>
      </c>
      <c r="AG574" s="16" t="n">
        <v>1</v>
      </c>
      <c r="AJ574" s="16" t="n">
        <v>2</v>
      </c>
      <c r="AN574" s="16" t="n">
        <v>1</v>
      </c>
      <c r="AT574" s="16" t="n">
        <v>1</v>
      </c>
      <c r="AU574" s="16" t="n">
        <v>1</v>
      </c>
      <c r="AY574" s="16" t="n">
        <v>1</v>
      </c>
      <c r="AZ574" s="16" t="n">
        <v>3</v>
      </c>
      <c r="BC574" s="16" t="n">
        <v>3</v>
      </c>
      <c r="BD574" s="16" t="n">
        <v>1</v>
      </c>
    </row>
    <row r="575" customFormat="false" ht="24" hidden="false" customHeight="true" outlineLevel="0" collapsed="false">
      <c r="A575" s="16" t="n">
        <v>2</v>
      </c>
      <c r="D575" s="16" t="n">
        <v>2</v>
      </c>
      <c r="F575" s="16" t="n">
        <v>2</v>
      </c>
      <c r="H575" s="16" t="n">
        <v>1</v>
      </c>
      <c r="N575" s="16" t="n">
        <v>1</v>
      </c>
      <c r="Q575" s="16" t="n">
        <v>1</v>
      </c>
      <c r="S575" s="16" t="n">
        <v>1</v>
      </c>
      <c r="X575" s="16" t="n">
        <v>2</v>
      </c>
      <c r="AG575" s="16" t="n">
        <v>1</v>
      </c>
      <c r="AJ575" s="16" t="n">
        <v>2</v>
      </c>
      <c r="AL575" s="16" t="n">
        <v>2</v>
      </c>
      <c r="AN575" s="16" t="n">
        <v>1</v>
      </c>
      <c r="AT575" s="16" t="n">
        <v>1</v>
      </c>
      <c r="AW575" s="16" t="n">
        <v>1</v>
      </c>
      <c r="AY575" s="16" t="n">
        <v>1</v>
      </c>
      <c r="BD575" s="16" t="n">
        <v>1</v>
      </c>
    </row>
    <row r="576" customFormat="false" ht="24" hidden="false" customHeight="true" outlineLevel="0" collapsed="false">
      <c r="A576" s="16" t="n">
        <v>2</v>
      </c>
      <c r="D576" s="16" t="n">
        <v>2</v>
      </c>
      <c r="H576" s="16" t="n">
        <v>1</v>
      </c>
      <c r="N576" s="16" t="n">
        <v>1</v>
      </c>
      <c r="S576" s="16" t="n">
        <v>1</v>
      </c>
      <c r="V576" s="16" t="n">
        <v>3</v>
      </c>
      <c r="X576" s="16" t="n">
        <v>2</v>
      </c>
      <c r="AG576" s="16" t="n">
        <v>1</v>
      </c>
      <c r="AJ576" s="16" t="n">
        <v>2</v>
      </c>
      <c r="AN576" s="16" t="n">
        <v>1</v>
      </c>
      <c r="AT576" s="16" t="n">
        <v>1</v>
      </c>
      <c r="AY576" s="16" t="n">
        <v>1</v>
      </c>
      <c r="BB576" s="16" t="n">
        <v>3</v>
      </c>
      <c r="BD576" s="16" t="n">
        <v>1</v>
      </c>
    </row>
    <row r="577" customFormat="false" ht="24" hidden="false" customHeight="true" outlineLevel="0" collapsed="false">
      <c r="A577" s="16" t="n">
        <v>2</v>
      </c>
      <c r="D577" s="16" t="n">
        <v>2</v>
      </c>
      <c r="H577" s="16" t="n">
        <v>1</v>
      </c>
      <c r="N577" s="16" t="n">
        <v>1</v>
      </c>
      <c r="R577" s="16" t="n">
        <v>1</v>
      </c>
      <c r="S577" s="16" t="n">
        <v>1</v>
      </c>
      <c r="X577" s="16" t="n">
        <v>2</v>
      </c>
      <c r="AG577" s="16" t="n">
        <v>1</v>
      </c>
      <c r="AJ577" s="16" t="n">
        <v>2</v>
      </c>
      <c r="AN577" s="16" t="n">
        <v>1</v>
      </c>
      <c r="AT577" s="16" t="n">
        <v>1</v>
      </c>
      <c r="AX577" s="16" t="n">
        <v>1</v>
      </c>
      <c r="AY577" s="16" t="n">
        <v>1</v>
      </c>
      <c r="BD577" s="16" t="n">
        <v>1</v>
      </c>
    </row>
    <row r="578" customFormat="false" ht="24" hidden="false" customHeight="true" outlineLevel="0" collapsed="false">
      <c r="A578" s="16" t="n">
        <v>2</v>
      </c>
      <c r="D578" s="16" t="n">
        <v>2</v>
      </c>
      <c r="H578" s="16" t="n">
        <v>1</v>
      </c>
      <c r="N578" s="16" t="n">
        <v>1</v>
      </c>
      <c r="S578" s="16" t="n">
        <v>1</v>
      </c>
      <c r="X578" s="16" t="n">
        <v>2</v>
      </c>
      <c r="AG578" s="16" t="n">
        <v>1</v>
      </c>
      <c r="AJ578" s="16" t="n">
        <v>2</v>
      </c>
      <c r="AN578" s="16" t="n">
        <v>1</v>
      </c>
      <c r="AT578" s="16" t="n">
        <v>1</v>
      </c>
      <c r="AY578" s="16" t="n">
        <v>1</v>
      </c>
      <c r="BD578" s="16" t="n">
        <v>1</v>
      </c>
    </row>
    <row r="579" customFormat="false" ht="24" hidden="false" customHeight="true" outlineLevel="0" collapsed="false">
      <c r="A579" s="16" t="n">
        <v>2</v>
      </c>
      <c r="D579" s="16" t="n">
        <v>2</v>
      </c>
      <c r="E579" s="16" t="n">
        <v>2</v>
      </c>
      <c r="H579" s="16" t="n">
        <v>1</v>
      </c>
      <c r="N579" s="16" t="n">
        <v>1</v>
      </c>
      <c r="S579" s="16" t="n">
        <v>1</v>
      </c>
      <c r="U579" s="16" t="n">
        <v>3</v>
      </c>
      <c r="X579" s="16" t="n">
        <v>2</v>
      </c>
      <c r="AG579" s="16" t="n">
        <v>1</v>
      </c>
      <c r="AJ579" s="16" t="n">
        <v>2</v>
      </c>
      <c r="AK579" s="16" t="n">
        <v>2</v>
      </c>
      <c r="AN579" s="16" t="n">
        <v>1</v>
      </c>
      <c r="AT579" s="16" t="n">
        <v>1</v>
      </c>
      <c r="AY579" s="16" t="n">
        <v>1</v>
      </c>
      <c r="BA579" s="16" t="n">
        <v>3</v>
      </c>
      <c r="BD579" s="16" t="n">
        <v>1</v>
      </c>
    </row>
    <row r="580" customFormat="false" ht="24" hidden="false" customHeight="true" outlineLevel="0" collapsed="false">
      <c r="A580" s="16" t="n">
        <v>2</v>
      </c>
      <c r="B580" s="16" t="n">
        <v>3</v>
      </c>
      <c r="D580" s="16" t="n">
        <v>2</v>
      </c>
      <c r="H580" s="16" t="n">
        <v>1</v>
      </c>
      <c r="N580" s="16" t="n">
        <v>1</v>
      </c>
      <c r="S580" s="16" t="n">
        <v>1</v>
      </c>
      <c r="X580" s="16" t="n">
        <v>2</v>
      </c>
      <c r="AG580" s="16" t="n">
        <v>1</v>
      </c>
      <c r="AH580" s="16" t="n">
        <v>3</v>
      </c>
      <c r="AJ580" s="16" t="n">
        <v>2</v>
      </c>
      <c r="AN580" s="16" t="n">
        <v>1</v>
      </c>
      <c r="AT580" s="16" t="n">
        <v>1</v>
      </c>
      <c r="AY580" s="16" t="n">
        <v>1</v>
      </c>
      <c r="BD580" s="16" t="n">
        <v>1</v>
      </c>
    </row>
    <row r="581" customFormat="false" ht="24" hidden="false" customHeight="true" outlineLevel="0" collapsed="false">
      <c r="A581" s="16" t="n">
        <v>2</v>
      </c>
      <c r="D581" s="16" t="n">
        <v>2</v>
      </c>
      <c r="G581" s="16" t="n">
        <v>2</v>
      </c>
      <c r="H581" s="16" t="n">
        <v>1</v>
      </c>
      <c r="I581" s="16" t="n">
        <v>2</v>
      </c>
      <c r="N581" s="16" t="n">
        <v>1</v>
      </c>
      <c r="S581" s="16" t="n">
        <v>1</v>
      </c>
      <c r="X581" s="16" t="n">
        <v>2</v>
      </c>
      <c r="AG581" s="16" t="n">
        <v>1</v>
      </c>
      <c r="AJ581" s="16" t="n">
        <v>2</v>
      </c>
      <c r="AM581" s="16" t="n">
        <v>2</v>
      </c>
      <c r="AN581" s="16" t="n">
        <v>1</v>
      </c>
      <c r="AO581" s="16" t="n">
        <v>2</v>
      </c>
      <c r="AT581" s="16" t="n">
        <v>1</v>
      </c>
      <c r="AY581" s="16" t="n">
        <v>1</v>
      </c>
      <c r="BD581" s="16" t="n">
        <v>1</v>
      </c>
    </row>
    <row r="582" customFormat="false" ht="24" hidden="false" customHeight="true" outlineLevel="0" collapsed="false">
      <c r="A582" s="16" t="n">
        <v>2</v>
      </c>
      <c r="D582" s="16" t="n">
        <v>2</v>
      </c>
      <c r="H582" s="16" t="n">
        <v>1</v>
      </c>
      <c r="N582" s="16" t="n">
        <v>1</v>
      </c>
      <c r="S582" s="16" t="n">
        <v>1</v>
      </c>
      <c r="U582" s="16" t="n">
        <v>3</v>
      </c>
      <c r="X582" s="16" t="n">
        <v>2</v>
      </c>
      <c r="AG582" s="16" t="n">
        <v>1</v>
      </c>
      <c r="AJ582" s="16" t="n">
        <v>2</v>
      </c>
      <c r="AN582" s="16" t="n">
        <v>1</v>
      </c>
      <c r="AT582" s="16" t="n">
        <v>1</v>
      </c>
      <c r="AY582" s="16" t="n">
        <v>1</v>
      </c>
      <c r="BA582" s="16" t="n">
        <v>3</v>
      </c>
      <c r="BD582" s="16" t="n">
        <v>1</v>
      </c>
    </row>
    <row r="583" customFormat="false" ht="24" hidden="false" customHeight="true" outlineLevel="0" collapsed="false">
      <c r="A583" s="16" t="n">
        <v>2</v>
      </c>
      <c r="D583" s="16" t="n">
        <v>2</v>
      </c>
      <c r="H583" s="16" t="n">
        <v>1</v>
      </c>
      <c r="J583" s="16" t="n">
        <v>2</v>
      </c>
      <c r="N583" s="16" t="n">
        <v>1</v>
      </c>
      <c r="S583" s="16" t="n">
        <v>1</v>
      </c>
      <c r="X583" s="16" t="n">
        <v>2</v>
      </c>
      <c r="AG583" s="16" t="n">
        <v>1</v>
      </c>
      <c r="AJ583" s="16" t="n">
        <v>2</v>
      </c>
      <c r="AN583" s="16" t="n">
        <v>1</v>
      </c>
      <c r="AP583" s="16" t="n">
        <v>2</v>
      </c>
      <c r="AT583" s="16" t="n">
        <v>1</v>
      </c>
      <c r="AY583" s="16" t="n">
        <v>1</v>
      </c>
      <c r="BD583" s="16" t="n">
        <v>1</v>
      </c>
    </row>
    <row r="584" customFormat="false" ht="24" hidden="false" customHeight="true" outlineLevel="0" collapsed="false">
      <c r="A584" s="16" t="n">
        <v>2</v>
      </c>
      <c r="D584" s="16" t="n">
        <v>2</v>
      </c>
      <c r="H584" s="16" t="n">
        <v>1</v>
      </c>
      <c r="I584" s="16" t="n">
        <v>2</v>
      </c>
      <c r="N584" s="16" t="n">
        <v>1</v>
      </c>
      <c r="S584" s="16" t="n">
        <v>1</v>
      </c>
      <c r="X584" s="16" t="n">
        <v>2</v>
      </c>
      <c r="AG584" s="16" t="n">
        <v>1</v>
      </c>
      <c r="AJ584" s="16" t="n">
        <v>2</v>
      </c>
      <c r="AN584" s="16" t="n">
        <v>1</v>
      </c>
      <c r="AO584" s="16" t="n">
        <v>2</v>
      </c>
      <c r="AT584" s="16" t="n">
        <v>1</v>
      </c>
      <c r="AY584" s="16" t="n">
        <v>1</v>
      </c>
      <c r="BD584" s="16" t="n">
        <v>1</v>
      </c>
    </row>
    <row r="585" customFormat="false" ht="24" hidden="false" customHeight="true" outlineLevel="0" collapsed="false">
      <c r="A585" s="16" t="n">
        <v>2</v>
      </c>
      <c r="D585" s="16" t="n">
        <v>2</v>
      </c>
      <c r="G585" s="16" t="n">
        <v>2</v>
      </c>
      <c r="H585" s="16" t="n">
        <v>1</v>
      </c>
      <c r="K585" s="16" t="n">
        <v>2</v>
      </c>
      <c r="N585" s="16" t="n">
        <v>1</v>
      </c>
      <c r="S585" s="16" t="n">
        <v>1</v>
      </c>
      <c r="X585" s="16" t="n">
        <v>2</v>
      </c>
      <c r="AG585" s="16" t="n">
        <v>1</v>
      </c>
      <c r="AJ585" s="16" t="n">
        <v>2</v>
      </c>
      <c r="AM585" s="16" t="n">
        <v>2</v>
      </c>
      <c r="AN585" s="16" t="n">
        <v>1</v>
      </c>
      <c r="AQ585" s="16" t="n">
        <v>2</v>
      </c>
      <c r="AT585" s="16" t="n">
        <v>1</v>
      </c>
      <c r="AY585" s="16" t="n">
        <v>1</v>
      </c>
      <c r="BD585" s="16" t="n">
        <v>1</v>
      </c>
    </row>
    <row r="586" customFormat="false" ht="24" hidden="false" customHeight="true" outlineLevel="0" collapsed="false">
      <c r="A586" s="16" t="n">
        <v>2</v>
      </c>
      <c r="D586" s="16" t="n">
        <v>2</v>
      </c>
      <c r="H586" s="16" t="n">
        <v>1</v>
      </c>
      <c r="M586" s="16" t="n">
        <v>2</v>
      </c>
      <c r="N586" s="16" t="n">
        <v>1</v>
      </c>
      <c r="P586" s="16" t="n">
        <v>1</v>
      </c>
      <c r="R586" s="16" t="n">
        <v>1</v>
      </c>
      <c r="S586" s="16" t="n">
        <v>1</v>
      </c>
      <c r="V586" s="16" t="n">
        <v>3</v>
      </c>
      <c r="X586" s="16" t="n">
        <v>2</v>
      </c>
      <c r="AG586" s="16" t="n">
        <v>1</v>
      </c>
      <c r="AJ586" s="16" t="n">
        <v>2</v>
      </c>
      <c r="AN586" s="16" t="n">
        <v>1</v>
      </c>
      <c r="AS586" s="16" t="n">
        <v>2</v>
      </c>
      <c r="AT586" s="16" t="n">
        <v>1</v>
      </c>
      <c r="AV586" s="16" t="n">
        <v>1</v>
      </c>
      <c r="AX586" s="16" t="n">
        <v>1</v>
      </c>
      <c r="AY586" s="16" t="n">
        <v>1</v>
      </c>
      <c r="BB586" s="16" t="n">
        <v>3</v>
      </c>
      <c r="BD586" s="16" t="n">
        <v>1</v>
      </c>
    </row>
    <row r="587" customFormat="false" ht="24" hidden="false" customHeight="true" outlineLevel="0" collapsed="false">
      <c r="A587" s="16" t="n">
        <v>2</v>
      </c>
      <c r="B587" s="16" t="n">
        <v>3</v>
      </c>
      <c r="D587" s="16" t="n">
        <v>2</v>
      </c>
      <c r="F587" s="16" t="n">
        <v>2</v>
      </c>
      <c r="H587" s="16" t="n">
        <v>1</v>
      </c>
      <c r="N587" s="16" t="n">
        <v>1</v>
      </c>
      <c r="S587" s="16" t="n">
        <v>1</v>
      </c>
      <c r="X587" s="16" t="n">
        <v>2</v>
      </c>
      <c r="AG587" s="16" t="n">
        <v>1</v>
      </c>
      <c r="AH587" s="16" t="n">
        <v>3</v>
      </c>
      <c r="AJ587" s="16" t="n">
        <v>2</v>
      </c>
      <c r="AL587" s="16" t="n">
        <v>2</v>
      </c>
      <c r="AN587" s="16" t="n">
        <v>1</v>
      </c>
      <c r="AT587" s="16" t="n">
        <v>1</v>
      </c>
      <c r="AY587" s="16" t="n">
        <v>1</v>
      </c>
      <c r="BD587" s="16" t="n">
        <v>1</v>
      </c>
    </row>
    <row r="588" customFormat="false" ht="24" hidden="false" customHeight="true" outlineLevel="0" collapsed="false">
      <c r="A588" s="16" t="n">
        <v>2</v>
      </c>
      <c r="D588" s="16" t="n">
        <v>2</v>
      </c>
      <c r="H588" s="16" t="n">
        <v>1</v>
      </c>
      <c r="N588" s="16" t="n">
        <v>1</v>
      </c>
      <c r="Q588" s="16" t="n">
        <v>1</v>
      </c>
      <c r="S588" s="16" t="n">
        <v>1</v>
      </c>
      <c r="X588" s="16" t="n">
        <v>2</v>
      </c>
      <c r="AG588" s="16" t="n">
        <v>1</v>
      </c>
      <c r="AJ588" s="16" t="n">
        <v>2</v>
      </c>
      <c r="AN588" s="16" t="n">
        <v>1</v>
      </c>
      <c r="AT588" s="16" t="n">
        <v>1</v>
      </c>
      <c r="AW588" s="16" t="n">
        <v>1</v>
      </c>
      <c r="AY588" s="16" t="n">
        <v>1</v>
      </c>
      <c r="BD588" s="16" t="n">
        <v>1</v>
      </c>
    </row>
    <row r="589" customFormat="false" ht="24" hidden="false" customHeight="true" outlineLevel="0" collapsed="false">
      <c r="A589" s="16" t="n">
        <v>2</v>
      </c>
      <c r="C589" s="16" t="n">
        <v>3</v>
      </c>
      <c r="D589" s="16" t="n">
        <v>2</v>
      </c>
      <c r="E589" s="16" t="n">
        <v>2</v>
      </c>
      <c r="H589" s="16" t="n">
        <v>1</v>
      </c>
      <c r="N589" s="16" t="n">
        <v>1</v>
      </c>
      <c r="S589" s="16" t="n">
        <v>1</v>
      </c>
      <c r="X589" s="16" t="n">
        <v>2</v>
      </c>
      <c r="AG589" s="16" t="n">
        <v>1</v>
      </c>
      <c r="AI589" s="16" t="n">
        <v>3</v>
      </c>
      <c r="AJ589" s="16" t="n">
        <v>2</v>
      </c>
      <c r="AK589" s="16" t="n">
        <v>2</v>
      </c>
      <c r="AN589" s="16" t="n">
        <v>1</v>
      </c>
      <c r="AT589" s="16" t="n">
        <v>1</v>
      </c>
      <c r="AY589" s="16" t="n">
        <v>1</v>
      </c>
      <c r="BD589" s="16" t="n">
        <v>1</v>
      </c>
    </row>
    <row r="590" customFormat="false" ht="24" hidden="false" customHeight="true" outlineLevel="0" collapsed="false">
      <c r="A590" s="16" t="n">
        <v>2</v>
      </c>
      <c r="D590" s="16" t="n">
        <v>2</v>
      </c>
      <c r="H590" s="16" t="n">
        <v>1</v>
      </c>
      <c r="N590" s="16" t="n">
        <v>1</v>
      </c>
      <c r="S590" s="16" t="n">
        <v>1</v>
      </c>
      <c r="X590" s="16" t="n">
        <v>2</v>
      </c>
      <c r="AG590" s="16" t="n">
        <v>1</v>
      </c>
      <c r="AJ590" s="16" t="n">
        <v>2</v>
      </c>
      <c r="AN590" s="16" t="n">
        <v>1</v>
      </c>
      <c r="AT590" s="16" t="n">
        <v>1</v>
      </c>
      <c r="AY590" s="16" t="n">
        <v>1</v>
      </c>
      <c r="BD590" s="16" t="n">
        <v>1</v>
      </c>
    </row>
    <row r="591" customFormat="false" ht="24" hidden="false" customHeight="true" outlineLevel="0" collapsed="false">
      <c r="A591" s="16" t="n">
        <v>2</v>
      </c>
      <c r="D591" s="16" t="n">
        <v>2</v>
      </c>
      <c r="H591" s="16" t="n">
        <v>1</v>
      </c>
      <c r="I591" s="16" t="n">
        <v>2</v>
      </c>
      <c r="L591" s="16" t="n">
        <v>2</v>
      </c>
      <c r="N591" s="16" t="n">
        <v>1</v>
      </c>
      <c r="O591" s="16" t="n">
        <v>1</v>
      </c>
      <c r="S591" s="16" t="n">
        <v>1</v>
      </c>
      <c r="X591" s="16" t="n">
        <v>2</v>
      </c>
      <c r="AG591" s="16" t="n">
        <v>1</v>
      </c>
      <c r="AJ591" s="16" t="n">
        <v>2</v>
      </c>
      <c r="AN591" s="16" t="n">
        <v>1</v>
      </c>
      <c r="AO591" s="16" t="n">
        <v>2</v>
      </c>
      <c r="AR591" s="16" t="n">
        <v>2</v>
      </c>
      <c r="AT591" s="16" t="n">
        <v>1</v>
      </c>
      <c r="AU591" s="16" t="n">
        <v>1</v>
      </c>
      <c r="AY591" s="16" t="n">
        <v>1</v>
      </c>
      <c r="BD591" s="16" t="n">
        <v>1</v>
      </c>
    </row>
    <row r="592" customFormat="false" ht="24" hidden="false" customHeight="true" outlineLevel="0" collapsed="false">
      <c r="A592" s="16" t="n">
        <v>2</v>
      </c>
      <c r="D592" s="16" t="n">
        <v>2</v>
      </c>
      <c r="H592" s="16" t="n">
        <v>1</v>
      </c>
      <c r="N592" s="16" t="n">
        <v>1</v>
      </c>
      <c r="Q592" s="16" t="n">
        <v>1</v>
      </c>
      <c r="S592" s="16" t="n">
        <v>1</v>
      </c>
      <c r="X592" s="16" t="n">
        <v>2</v>
      </c>
      <c r="AG592" s="16" t="n">
        <v>1</v>
      </c>
      <c r="AJ592" s="16" t="n">
        <v>2</v>
      </c>
      <c r="AN592" s="16" t="n">
        <v>1</v>
      </c>
      <c r="AT592" s="16" t="n">
        <v>1</v>
      </c>
      <c r="AW592" s="16" t="n">
        <v>1</v>
      </c>
      <c r="AY592" s="16" t="n">
        <v>1</v>
      </c>
      <c r="BD592" s="16" t="n">
        <v>1</v>
      </c>
    </row>
    <row r="593" customFormat="false" ht="24" hidden="false" customHeight="true" outlineLevel="0" collapsed="false">
      <c r="A593" s="16" t="n">
        <v>2</v>
      </c>
      <c r="D593" s="16" t="n">
        <v>2</v>
      </c>
      <c r="H593" s="16" t="n">
        <v>1</v>
      </c>
      <c r="N593" s="16" t="n">
        <v>1</v>
      </c>
      <c r="S593" s="16" t="n">
        <v>1</v>
      </c>
      <c r="X593" s="16" t="n">
        <v>2</v>
      </c>
      <c r="AG593" s="16" t="n">
        <v>1</v>
      </c>
      <c r="AJ593" s="16" t="n">
        <v>2</v>
      </c>
      <c r="AN593" s="16" t="n">
        <v>1</v>
      </c>
      <c r="AT593" s="16" t="n">
        <v>1</v>
      </c>
      <c r="AY593" s="16" t="n">
        <v>1</v>
      </c>
      <c r="BD593" s="16" t="n">
        <v>1</v>
      </c>
    </row>
    <row r="594" customFormat="false" ht="24" hidden="false" customHeight="true" outlineLevel="0" collapsed="false">
      <c r="A594" s="16" t="n">
        <v>2</v>
      </c>
      <c r="D594" s="16" t="n">
        <v>2</v>
      </c>
      <c r="H594" s="16" t="n">
        <v>1</v>
      </c>
      <c r="N594" s="16" t="n">
        <v>1</v>
      </c>
      <c r="Q594" s="16" t="n">
        <v>1</v>
      </c>
      <c r="S594" s="16" t="n">
        <v>1</v>
      </c>
      <c r="T594" s="16" t="n">
        <v>3</v>
      </c>
      <c r="X594" s="16" t="n">
        <v>2</v>
      </c>
      <c r="AG594" s="16" t="n">
        <v>1</v>
      </c>
      <c r="AJ594" s="16" t="n">
        <v>2</v>
      </c>
      <c r="AN594" s="16" t="n">
        <v>1</v>
      </c>
      <c r="AT594" s="16" t="n">
        <v>1</v>
      </c>
      <c r="AW594" s="16" t="n">
        <v>1</v>
      </c>
      <c r="AY594" s="16" t="n">
        <v>1</v>
      </c>
      <c r="AZ594" s="16" t="n">
        <v>3</v>
      </c>
      <c r="BD594" s="16" t="n">
        <v>1</v>
      </c>
    </row>
    <row r="595" customFormat="false" ht="24" hidden="false" customHeight="true" outlineLevel="0" collapsed="false">
      <c r="A595" s="16" t="n">
        <v>2</v>
      </c>
      <c r="D595" s="16" t="n">
        <v>2</v>
      </c>
      <c r="H595" s="16" t="n">
        <v>1</v>
      </c>
      <c r="N595" s="16" t="n">
        <v>1</v>
      </c>
      <c r="S595" s="16" t="n">
        <v>1</v>
      </c>
      <c r="X595" s="16" t="n">
        <v>2</v>
      </c>
      <c r="AG595" s="16" t="n">
        <v>1</v>
      </c>
      <c r="AJ595" s="16" t="n">
        <v>2</v>
      </c>
      <c r="AN595" s="16" t="n">
        <v>1</v>
      </c>
      <c r="AT595" s="16" t="n">
        <v>1</v>
      </c>
      <c r="AY595" s="16" t="n">
        <v>1</v>
      </c>
      <c r="BD595" s="16" t="n">
        <v>1</v>
      </c>
    </row>
    <row r="596" customFormat="false" ht="24" hidden="false" customHeight="true" outlineLevel="0" collapsed="false">
      <c r="A596" s="16" t="n">
        <v>2</v>
      </c>
      <c r="D596" s="16" t="n">
        <v>2</v>
      </c>
      <c r="H596" s="16" t="n">
        <v>1</v>
      </c>
      <c r="N596" s="16" t="n">
        <v>1</v>
      </c>
      <c r="O596" s="16" t="n">
        <v>1</v>
      </c>
      <c r="S596" s="16" t="n">
        <v>1</v>
      </c>
      <c r="X596" s="16" t="n">
        <v>2</v>
      </c>
      <c r="AG596" s="16" t="n">
        <v>1</v>
      </c>
      <c r="AJ596" s="16" t="n">
        <v>2</v>
      </c>
      <c r="AN596" s="16" t="n">
        <v>1</v>
      </c>
      <c r="AT596" s="16" t="n">
        <v>1</v>
      </c>
      <c r="AU596" s="16" t="n">
        <v>1</v>
      </c>
      <c r="AY596" s="16" t="n">
        <v>1</v>
      </c>
      <c r="BD596" s="16" t="n">
        <v>1</v>
      </c>
    </row>
    <row r="597" customFormat="false" ht="24" hidden="false" customHeight="true" outlineLevel="0" collapsed="false">
      <c r="A597" s="16" t="n">
        <v>2</v>
      </c>
      <c r="D597" s="16" t="n">
        <v>2</v>
      </c>
      <c r="H597" s="16" t="n">
        <v>1</v>
      </c>
      <c r="N597" s="16" t="n">
        <v>1</v>
      </c>
      <c r="S597" s="16" t="n">
        <v>1</v>
      </c>
      <c r="X597" s="16" t="n">
        <v>2</v>
      </c>
      <c r="AG597" s="16" t="n">
        <v>1</v>
      </c>
      <c r="AJ597" s="16" t="n">
        <v>2</v>
      </c>
      <c r="AN597" s="16" t="n">
        <v>1</v>
      </c>
      <c r="AT597" s="16" t="n">
        <v>1</v>
      </c>
      <c r="AY597" s="16" t="n">
        <v>1</v>
      </c>
      <c r="BD597" s="16" t="n">
        <v>1</v>
      </c>
    </row>
    <row r="598" customFormat="false" ht="24" hidden="false" customHeight="true" outlineLevel="0" collapsed="false">
      <c r="A598" s="16" t="n">
        <v>2</v>
      </c>
      <c r="D598" s="16" t="n">
        <v>2</v>
      </c>
      <c r="H598" s="16" t="n">
        <v>1</v>
      </c>
      <c r="I598" s="16" t="n">
        <v>2</v>
      </c>
      <c r="M598" s="16" t="n">
        <v>2</v>
      </c>
      <c r="N598" s="16" t="n">
        <v>1</v>
      </c>
      <c r="R598" s="16" t="n">
        <v>1</v>
      </c>
      <c r="S598" s="16" t="n">
        <v>1</v>
      </c>
      <c r="X598" s="16" t="n">
        <v>2</v>
      </c>
      <c r="AG598" s="16" t="n">
        <v>1</v>
      </c>
      <c r="AJ598" s="16" t="n">
        <v>2</v>
      </c>
      <c r="AN598" s="16" t="n">
        <v>1</v>
      </c>
      <c r="AO598" s="16" t="n">
        <v>2</v>
      </c>
      <c r="AS598" s="16" t="n">
        <v>2</v>
      </c>
      <c r="AT598" s="16" t="n">
        <v>1</v>
      </c>
      <c r="AX598" s="16" t="n">
        <v>1</v>
      </c>
      <c r="AY598" s="16" t="n">
        <v>1</v>
      </c>
      <c r="BD598" s="16" t="n">
        <v>1</v>
      </c>
    </row>
    <row r="599" customFormat="false" ht="24" hidden="false" customHeight="true" outlineLevel="0" collapsed="false">
      <c r="A599" s="16" t="n">
        <v>2</v>
      </c>
      <c r="D599" s="16" t="n">
        <v>2</v>
      </c>
      <c r="H599" s="16" t="n">
        <v>1</v>
      </c>
      <c r="L599" s="16" t="n">
        <v>2</v>
      </c>
      <c r="N599" s="16" t="n">
        <v>1</v>
      </c>
      <c r="S599" s="16" t="n">
        <v>1</v>
      </c>
      <c r="X599" s="16" t="n">
        <v>2</v>
      </c>
      <c r="AG599" s="16" t="n">
        <v>1</v>
      </c>
      <c r="AJ599" s="16" t="n">
        <v>2</v>
      </c>
      <c r="AN599" s="16" t="n">
        <v>1</v>
      </c>
      <c r="AR599" s="16" t="n">
        <v>2</v>
      </c>
      <c r="AT599" s="16" t="n">
        <v>1</v>
      </c>
      <c r="AY599" s="16" t="n">
        <v>1</v>
      </c>
      <c r="BD599" s="16" t="n">
        <v>1</v>
      </c>
    </row>
    <row r="600" customFormat="false" ht="24" hidden="false" customHeight="true" outlineLevel="0" collapsed="false">
      <c r="A600" s="16" t="n">
        <v>2</v>
      </c>
      <c r="D600" s="16" t="n">
        <v>2</v>
      </c>
      <c r="H600" s="16" t="n">
        <v>1</v>
      </c>
      <c r="J600" s="16" t="n">
        <v>2</v>
      </c>
      <c r="N600" s="16" t="n">
        <v>1</v>
      </c>
      <c r="S600" s="16" t="n">
        <v>1</v>
      </c>
      <c r="V600" s="16" t="n">
        <v>3</v>
      </c>
      <c r="X600" s="16" t="n">
        <v>2</v>
      </c>
      <c r="AG600" s="16" t="n">
        <v>1</v>
      </c>
      <c r="AJ600" s="16" t="n">
        <v>2</v>
      </c>
      <c r="AN600" s="16" t="n">
        <v>1</v>
      </c>
      <c r="AP600" s="16" t="n">
        <v>2</v>
      </c>
      <c r="AT600" s="16" t="n">
        <v>1</v>
      </c>
      <c r="AY600" s="16" t="n">
        <v>1</v>
      </c>
      <c r="BB600" s="16" t="n">
        <v>3</v>
      </c>
      <c r="BD600" s="16" t="n">
        <v>1</v>
      </c>
    </row>
    <row r="601" customFormat="false" ht="24" hidden="false" customHeight="true" outlineLevel="0" collapsed="false">
      <c r="A601" s="16" t="n">
        <v>2</v>
      </c>
      <c r="D601" s="16" t="n">
        <v>2</v>
      </c>
      <c r="N601" s="16" t="n">
        <v>1</v>
      </c>
      <c r="S601" s="16" t="n">
        <v>1</v>
      </c>
      <c r="X601" s="16" t="n">
        <v>2</v>
      </c>
      <c r="AG601" s="16" t="n">
        <v>1</v>
      </c>
      <c r="AJ601" s="16" t="n">
        <v>2</v>
      </c>
      <c r="AT601" s="16" t="n">
        <v>1</v>
      </c>
      <c r="AY601" s="16" t="n">
        <v>1</v>
      </c>
      <c r="BD601" s="16" t="n">
        <v>1</v>
      </c>
    </row>
    <row r="602" customFormat="false" ht="24" hidden="false" customHeight="true" outlineLevel="0" collapsed="false">
      <c r="A602" s="16" t="n">
        <v>2</v>
      </c>
      <c r="S602" s="16" t="n">
        <v>1</v>
      </c>
      <c r="W602" s="16" t="n">
        <v>3</v>
      </c>
      <c r="X602" s="16" t="n">
        <v>2</v>
      </c>
      <c r="AG602" s="16" t="n">
        <v>1</v>
      </c>
      <c r="AY602" s="16" t="n">
        <v>1</v>
      </c>
      <c r="BC602" s="16" t="n">
        <v>3</v>
      </c>
      <c r="BD602" s="16" t="n">
        <v>1</v>
      </c>
    </row>
    <row r="603" customFormat="false" ht="24" hidden="false" customHeight="true" outlineLevel="0" collapsed="false">
      <c r="A603" s="16" t="n">
        <v>2</v>
      </c>
      <c r="S603" s="16" t="n">
        <v>1</v>
      </c>
      <c r="V603" s="16" t="n">
        <v>3</v>
      </c>
      <c r="X603" s="16" t="n">
        <v>2</v>
      </c>
      <c r="AG603" s="16" t="n">
        <v>1</v>
      </c>
      <c r="AY603" s="16" t="n">
        <v>1</v>
      </c>
      <c r="BB603" s="16" t="n">
        <v>3</v>
      </c>
      <c r="BD603" s="16" t="n">
        <v>1</v>
      </c>
    </row>
    <row r="604" customFormat="false" ht="24" hidden="false" customHeight="true" outlineLevel="0" collapsed="false">
      <c r="A604" s="16" t="n">
        <v>2</v>
      </c>
      <c r="S604" s="16" t="n">
        <v>1</v>
      </c>
      <c r="X604" s="16" t="n">
        <v>2</v>
      </c>
      <c r="AG604" s="16" t="n">
        <v>1</v>
      </c>
      <c r="AY604" s="16" t="n">
        <v>1</v>
      </c>
      <c r="BD604" s="16" t="n">
        <v>1</v>
      </c>
    </row>
    <row r="605" customFormat="false" ht="24" hidden="false" customHeight="true" outlineLevel="0" collapsed="false">
      <c r="A605" s="16" t="n">
        <v>2</v>
      </c>
      <c r="S605" s="16" t="n">
        <v>1</v>
      </c>
      <c r="T605" s="16" t="n">
        <v>3</v>
      </c>
      <c r="X605" s="16" t="n">
        <v>2</v>
      </c>
      <c r="AG605" s="16" t="n">
        <v>1</v>
      </c>
      <c r="AY605" s="16" t="n">
        <v>1</v>
      </c>
      <c r="AZ605" s="16" t="n">
        <v>3</v>
      </c>
      <c r="BD605" s="16" t="n">
        <v>1</v>
      </c>
    </row>
    <row r="606" customFormat="false" ht="24" hidden="false" customHeight="true" outlineLevel="0" collapsed="false">
      <c r="A606" s="16" t="n">
        <v>2</v>
      </c>
      <c r="B606" s="16" t="n">
        <v>3</v>
      </c>
      <c r="S606" s="16" t="n">
        <v>1</v>
      </c>
      <c r="X606" s="16" t="n">
        <v>2</v>
      </c>
      <c r="AG606" s="16" t="n">
        <v>1</v>
      </c>
      <c r="AH606" s="16" t="n">
        <v>3</v>
      </c>
      <c r="AY606" s="16" t="n">
        <v>1</v>
      </c>
      <c r="BD606" s="16" t="n">
        <v>1</v>
      </c>
    </row>
    <row r="607" customFormat="false" ht="24" hidden="false" customHeight="true" outlineLevel="0" collapsed="false">
      <c r="A607" s="16" t="n">
        <v>2</v>
      </c>
      <c r="C607" s="16" t="n">
        <v>3</v>
      </c>
      <c r="S607" s="16" t="n">
        <v>1</v>
      </c>
      <c r="X607" s="16" t="n">
        <v>2</v>
      </c>
      <c r="AG607" s="16" t="n">
        <v>1</v>
      </c>
      <c r="AI607" s="16" t="n">
        <v>3</v>
      </c>
      <c r="AY607" s="16" t="n">
        <v>1</v>
      </c>
      <c r="BD607" s="16" t="n">
        <v>1</v>
      </c>
    </row>
    <row r="608" customFormat="false" ht="24" hidden="false" customHeight="true" outlineLevel="0" collapsed="false">
      <c r="A608" s="16" t="n">
        <v>1</v>
      </c>
      <c r="D608" s="16" t="n">
        <v>3</v>
      </c>
      <c r="X608" s="16" t="n">
        <v>1</v>
      </c>
      <c r="AG608" s="16" t="n">
        <v>1</v>
      </c>
      <c r="AJ608" s="16" t="n">
        <v>3</v>
      </c>
      <c r="BD608" s="16" t="n">
        <v>1</v>
      </c>
    </row>
    <row r="609" customFormat="false" ht="24" hidden="false" customHeight="true" outlineLevel="0" collapsed="false">
      <c r="A609" s="16" t="n">
        <v>1</v>
      </c>
      <c r="E609" s="16" t="n">
        <v>3</v>
      </c>
      <c r="X609" s="16" t="n">
        <v>1</v>
      </c>
      <c r="AG609" s="16" t="n">
        <v>1</v>
      </c>
      <c r="AK609" s="16" t="n">
        <v>3</v>
      </c>
      <c r="BD609" s="16" t="n">
        <v>1</v>
      </c>
    </row>
    <row r="610" customFormat="false" ht="24" hidden="false" customHeight="true" outlineLevel="0" collapsed="false">
      <c r="A610" s="16" t="n">
        <v>1</v>
      </c>
      <c r="F610" s="16" t="n">
        <v>3</v>
      </c>
      <c r="X610" s="16" t="n">
        <v>1</v>
      </c>
      <c r="AG610" s="16" t="n">
        <v>1</v>
      </c>
      <c r="AL610" s="16" t="n">
        <v>3</v>
      </c>
      <c r="BD610" s="16" t="n">
        <v>1</v>
      </c>
    </row>
    <row r="611" customFormat="false" ht="24" hidden="false" customHeight="true" outlineLevel="0" collapsed="false">
      <c r="A611" s="16" t="n">
        <v>1</v>
      </c>
      <c r="G611" s="16" t="n">
        <v>3</v>
      </c>
      <c r="X611" s="16" t="n">
        <v>1</v>
      </c>
      <c r="AG611" s="16" t="n">
        <v>1</v>
      </c>
      <c r="AM611" s="16" t="n">
        <v>3</v>
      </c>
      <c r="BD611" s="16" t="n">
        <v>1</v>
      </c>
    </row>
    <row r="612" customFormat="false" ht="24" hidden="false" customHeight="true" outlineLevel="0" collapsed="false">
      <c r="A612" s="16" t="n">
        <v>1</v>
      </c>
      <c r="H612" s="16" t="n">
        <v>3</v>
      </c>
      <c r="K612" s="16" t="n">
        <v>3</v>
      </c>
      <c r="X612" s="16" t="n">
        <v>1</v>
      </c>
      <c r="AG612" s="16" t="n">
        <v>1</v>
      </c>
      <c r="AN612" s="16" t="n">
        <v>3</v>
      </c>
      <c r="AQ612" s="16" t="n">
        <v>3</v>
      </c>
      <c r="BD612" s="16" t="n">
        <v>1</v>
      </c>
    </row>
    <row r="613" customFormat="false" ht="24" hidden="false" customHeight="true" outlineLevel="0" collapsed="false">
      <c r="A613" s="16" t="n">
        <v>1</v>
      </c>
      <c r="L613" s="16" t="n">
        <v>3</v>
      </c>
      <c r="X613" s="16" t="n">
        <v>1</v>
      </c>
      <c r="AG613" s="16" t="n">
        <v>1</v>
      </c>
      <c r="AR613" s="16" t="n">
        <v>3</v>
      </c>
      <c r="BD613" s="16" t="n">
        <v>1</v>
      </c>
    </row>
    <row r="614" customFormat="false" ht="24" hidden="false" customHeight="true" outlineLevel="0" collapsed="false">
      <c r="A614" s="16" t="n">
        <v>1</v>
      </c>
      <c r="M614" s="16" t="n">
        <v>3</v>
      </c>
      <c r="X614" s="16" t="n">
        <v>1</v>
      </c>
      <c r="AG614" s="16" t="n">
        <v>1</v>
      </c>
      <c r="AS614" s="16" t="n">
        <v>3</v>
      </c>
      <c r="BD614" s="16" t="n">
        <v>1</v>
      </c>
    </row>
    <row r="615" customFormat="false" ht="24" hidden="false" customHeight="true" outlineLevel="0" collapsed="false">
      <c r="A615" s="16" t="n">
        <v>1</v>
      </c>
      <c r="N615" s="16" t="n">
        <v>3</v>
      </c>
      <c r="X615" s="16" t="n">
        <v>1</v>
      </c>
      <c r="AG615" s="16" t="n">
        <v>1</v>
      </c>
      <c r="AT615" s="16" t="n">
        <v>3</v>
      </c>
      <c r="BD615" s="16" t="n">
        <v>1</v>
      </c>
    </row>
    <row r="616" customFormat="false" ht="24" hidden="false" customHeight="true" outlineLevel="0" collapsed="false">
      <c r="A616" s="16" t="n">
        <v>1</v>
      </c>
      <c r="G616" s="16" t="n">
        <v>2</v>
      </c>
      <c r="O616" s="16" t="n">
        <v>3</v>
      </c>
      <c r="X616" s="16" t="n">
        <v>1</v>
      </c>
      <c r="AG616" s="16" t="n">
        <v>1</v>
      </c>
      <c r="AM616" s="16" t="n">
        <v>2</v>
      </c>
      <c r="AU616" s="16" t="n">
        <v>3</v>
      </c>
      <c r="BD616" s="16" t="n">
        <v>1</v>
      </c>
    </row>
    <row r="617" customFormat="false" ht="24" hidden="false" customHeight="true" outlineLevel="0" collapsed="false">
      <c r="A617" s="16" t="n">
        <v>1</v>
      </c>
      <c r="F617" s="16" t="n">
        <v>2</v>
      </c>
      <c r="P617" s="16" t="n">
        <v>3</v>
      </c>
      <c r="X617" s="16" t="n">
        <v>1</v>
      </c>
      <c r="AG617" s="16" t="n">
        <v>1</v>
      </c>
      <c r="AL617" s="16" t="n">
        <v>2</v>
      </c>
      <c r="AV617" s="16" t="n">
        <v>3</v>
      </c>
      <c r="BD617" s="16" t="n">
        <v>1</v>
      </c>
    </row>
    <row r="618" customFormat="false" ht="24" hidden="false" customHeight="true" outlineLevel="0" collapsed="false">
      <c r="A618" s="16" t="n">
        <v>1</v>
      </c>
      <c r="E618" s="16" t="n">
        <v>2</v>
      </c>
      <c r="Q618" s="16" t="n">
        <v>3</v>
      </c>
      <c r="X618" s="16" t="n">
        <v>1</v>
      </c>
      <c r="AG618" s="16" t="n">
        <v>1</v>
      </c>
      <c r="AK618" s="16" t="n">
        <v>2</v>
      </c>
      <c r="AW618" s="16" t="n">
        <v>3</v>
      </c>
      <c r="BD618" s="16" t="n">
        <v>1</v>
      </c>
    </row>
    <row r="619" customFormat="false" ht="24" hidden="false" customHeight="true" outlineLevel="0" collapsed="false">
      <c r="A619" s="16" t="n">
        <v>1</v>
      </c>
      <c r="D619" s="16" t="n">
        <v>2</v>
      </c>
      <c r="X619" s="16" t="n">
        <v>1</v>
      </c>
      <c r="AG619" s="16" t="n">
        <v>1</v>
      </c>
      <c r="AJ619" s="16" t="n">
        <v>2</v>
      </c>
      <c r="BD619" s="16" t="n">
        <v>1</v>
      </c>
    </row>
    <row r="620" customFormat="false" ht="24" hidden="false" customHeight="true" outlineLevel="0" collapsed="false">
      <c r="A620" s="16" t="n">
        <v>1</v>
      </c>
      <c r="W620" s="16" t="n">
        <v>2</v>
      </c>
      <c r="X620" s="16" t="n">
        <v>1</v>
      </c>
      <c r="AG620" s="16" t="n">
        <v>1</v>
      </c>
      <c r="BC620" s="16" t="n">
        <v>2</v>
      </c>
      <c r="BD620" s="16" t="n">
        <v>1</v>
      </c>
    </row>
    <row r="621" customFormat="false" ht="24" hidden="false" customHeight="true" outlineLevel="0" collapsed="false">
      <c r="A621" s="16" t="n">
        <v>1</v>
      </c>
      <c r="H621" s="16" t="n">
        <v>3</v>
      </c>
      <c r="V621" s="16" t="n">
        <v>2</v>
      </c>
      <c r="X621" s="16" t="n">
        <v>1</v>
      </c>
      <c r="AG621" s="16" t="n">
        <v>1</v>
      </c>
      <c r="AN621" s="16" t="n">
        <v>3</v>
      </c>
      <c r="BB621" s="16" t="n">
        <v>2</v>
      </c>
      <c r="BD621" s="16" t="n">
        <v>1</v>
      </c>
    </row>
    <row r="622" customFormat="false" ht="24" hidden="false" customHeight="true" outlineLevel="0" collapsed="false">
      <c r="A622" s="16" t="n">
        <v>1</v>
      </c>
      <c r="I622" s="16" t="n">
        <v>3</v>
      </c>
      <c r="U622" s="16" t="n">
        <v>2</v>
      </c>
      <c r="X622" s="16" t="n">
        <v>1</v>
      </c>
      <c r="AG622" s="16" t="n">
        <v>1</v>
      </c>
      <c r="AO622" s="16" t="n">
        <v>3</v>
      </c>
      <c r="BA622" s="16" t="n">
        <v>2</v>
      </c>
      <c r="BD622" s="16" t="n">
        <v>1</v>
      </c>
    </row>
    <row r="623" customFormat="false" ht="24" hidden="false" customHeight="true" outlineLevel="0" collapsed="false">
      <c r="A623" s="16" t="n">
        <v>1</v>
      </c>
      <c r="J623" s="16" t="n">
        <v>3</v>
      </c>
      <c r="T623" s="16" t="n">
        <v>2</v>
      </c>
      <c r="X623" s="16" t="n">
        <v>1</v>
      </c>
      <c r="AG623" s="16" t="n">
        <v>1</v>
      </c>
      <c r="AP623" s="16" t="n">
        <v>3</v>
      </c>
      <c r="AZ623" s="16" t="n">
        <v>2</v>
      </c>
      <c r="BD623" s="16" t="n">
        <v>1</v>
      </c>
    </row>
    <row r="624" customFormat="false" ht="24" hidden="false" customHeight="true" outlineLevel="0" collapsed="false">
      <c r="A624" s="16" t="n">
        <v>1</v>
      </c>
      <c r="K624" s="16" t="n">
        <v>3</v>
      </c>
      <c r="X624" s="16" t="n">
        <v>1</v>
      </c>
      <c r="AG624" s="16" t="n">
        <v>1</v>
      </c>
      <c r="AQ624" s="16" t="n">
        <v>3</v>
      </c>
      <c r="BD624" s="16" t="n">
        <v>1</v>
      </c>
    </row>
    <row r="625" customFormat="false" ht="24" hidden="false" customHeight="true" outlineLevel="0" collapsed="false">
      <c r="A625" s="16" t="n">
        <v>1</v>
      </c>
      <c r="L625" s="16" t="n">
        <v>3</v>
      </c>
      <c r="X625" s="16" t="n">
        <v>1</v>
      </c>
      <c r="AG625" s="16" t="n">
        <v>1</v>
      </c>
      <c r="AR625" s="16" t="n">
        <v>3</v>
      </c>
      <c r="BD625" s="16" t="n">
        <v>1</v>
      </c>
    </row>
    <row r="626" customFormat="false" ht="24" hidden="false" customHeight="true" outlineLevel="0" collapsed="false">
      <c r="A626" s="16" t="n">
        <v>1</v>
      </c>
      <c r="E626" s="16" t="n">
        <v>2</v>
      </c>
      <c r="M626" s="16" t="n">
        <v>3</v>
      </c>
      <c r="X626" s="16" t="n">
        <v>1</v>
      </c>
      <c r="AG626" s="16" t="n">
        <v>1</v>
      </c>
      <c r="AK626" s="16" t="n">
        <v>2</v>
      </c>
      <c r="AS626" s="16" t="n">
        <v>3</v>
      </c>
      <c r="BD626" s="16" t="n">
        <v>1</v>
      </c>
    </row>
    <row r="627" customFormat="false" ht="24" hidden="false" customHeight="true" outlineLevel="0" collapsed="false">
      <c r="A627" s="16" t="n">
        <v>1</v>
      </c>
      <c r="D627" s="16" t="n">
        <v>2</v>
      </c>
      <c r="N627" s="16" t="n">
        <v>3</v>
      </c>
      <c r="X627" s="16" t="n">
        <v>1</v>
      </c>
      <c r="AG627" s="16" t="n">
        <v>1</v>
      </c>
      <c r="AJ627" s="16" t="n">
        <v>2</v>
      </c>
      <c r="AT627" s="16" t="n">
        <v>3</v>
      </c>
      <c r="BD627" s="16" t="n">
        <v>1</v>
      </c>
    </row>
    <row r="628" customFormat="false" ht="24" hidden="false" customHeight="true" outlineLevel="0" collapsed="false">
      <c r="A628" s="16" t="n">
        <v>1</v>
      </c>
      <c r="C628" s="16" t="n">
        <v>2</v>
      </c>
      <c r="X628" s="16" t="n">
        <v>1</v>
      </c>
      <c r="AG628" s="16" t="n">
        <v>1</v>
      </c>
      <c r="AI628" s="16" t="n">
        <v>2</v>
      </c>
      <c r="BD628" s="16" t="n">
        <v>1</v>
      </c>
    </row>
    <row r="629" customFormat="false" ht="24" hidden="false" customHeight="true" outlineLevel="0" collapsed="false">
      <c r="A629" s="16" t="n">
        <v>1</v>
      </c>
      <c r="B629" s="16" t="n">
        <v>2</v>
      </c>
      <c r="X629" s="16" t="n">
        <v>1</v>
      </c>
      <c r="AG629" s="16" t="n">
        <v>1</v>
      </c>
      <c r="AH629" s="16" t="n">
        <v>2</v>
      </c>
      <c r="BD629" s="16" t="n">
        <v>1</v>
      </c>
    </row>
    <row r="630" customFormat="false" ht="24" hidden="false" customHeight="true" outlineLevel="0" collapsed="false">
      <c r="A630" s="16" t="n">
        <v>1</v>
      </c>
      <c r="C630" s="16" t="n">
        <v>3</v>
      </c>
      <c r="L630" s="16" t="n">
        <v>1</v>
      </c>
      <c r="X630" s="16" t="n">
        <v>1</v>
      </c>
      <c r="AG630" s="16" t="n">
        <v>1</v>
      </c>
      <c r="AI630" s="16" t="n">
        <v>3</v>
      </c>
      <c r="AR630" s="16" t="n">
        <v>1</v>
      </c>
      <c r="BD630" s="16" t="n">
        <v>1</v>
      </c>
    </row>
    <row r="631" customFormat="false" ht="24" hidden="false" customHeight="true" outlineLevel="0" collapsed="false">
      <c r="A631" s="16" t="n">
        <v>1</v>
      </c>
      <c r="D631" s="16" t="n">
        <v>3</v>
      </c>
      <c r="L631" s="16" t="n">
        <v>1</v>
      </c>
      <c r="Q631" s="16" t="n">
        <v>3</v>
      </c>
      <c r="X631" s="16" t="n">
        <v>1</v>
      </c>
      <c r="AG631" s="16" t="n">
        <v>1</v>
      </c>
      <c r="AJ631" s="16" t="n">
        <v>3</v>
      </c>
      <c r="AR631" s="16" t="n">
        <v>1</v>
      </c>
      <c r="AW631" s="16" t="n">
        <v>3</v>
      </c>
      <c r="BD631" s="16" t="n">
        <v>1</v>
      </c>
    </row>
    <row r="632" customFormat="false" ht="24" hidden="false" customHeight="true" outlineLevel="0" collapsed="false">
      <c r="A632" s="16" t="n">
        <v>1</v>
      </c>
      <c r="E632" s="16" t="n">
        <v>3</v>
      </c>
      <c r="L632" s="16" t="n">
        <v>1</v>
      </c>
      <c r="R632" s="16" t="n">
        <v>3</v>
      </c>
      <c r="X632" s="16" t="n">
        <v>1</v>
      </c>
      <c r="AG632" s="16" t="n">
        <v>1</v>
      </c>
      <c r="AK632" s="16" t="n">
        <v>3</v>
      </c>
      <c r="AR632" s="16" t="n">
        <v>1</v>
      </c>
      <c r="AX632" s="16" t="n">
        <v>3</v>
      </c>
      <c r="BD632" s="16" t="n">
        <v>1</v>
      </c>
    </row>
    <row r="633" customFormat="false" ht="24" hidden="false" customHeight="true" outlineLevel="0" collapsed="false">
      <c r="A633" s="16" t="n">
        <v>1</v>
      </c>
      <c r="F633" s="16" t="n">
        <v>3</v>
      </c>
      <c r="L633" s="16" t="n">
        <v>1</v>
      </c>
      <c r="S633" s="16" t="n">
        <v>3</v>
      </c>
      <c r="X633" s="16" t="n">
        <v>1</v>
      </c>
      <c r="AG633" s="16" t="n">
        <v>1</v>
      </c>
      <c r="AL633" s="16" t="n">
        <v>3</v>
      </c>
      <c r="AR633" s="16" t="n">
        <v>1</v>
      </c>
      <c r="AY633" s="16" t="n">
        <v>3</v>
      </c>
      <c r="BD633" s="16" t="n">
        <v>1</v>
      </c>
    </row>
    <row r="634" customFormat="false" ht="24" hidden="false" customHeight="true" outlineLevel="0" collapsed="false">
      <c r="A634" s="16" t="n">
        <v>1</v>
      </c>
      <c r="G634" s="16" t="n">
        <v>3</v>
      </c>
      <c r="L634" s="16" t="n">
        <v>1</v>
      </c>
      <c r="P634" s="16" t="n">
        <v>2</v>
      </c>
      <c r="T634" s="16" t="n">
        <v>3</v>
      </c>
      <c r="X634" s="16" t="n">
        <v>1</v>
      </c>
      <c r="AG634" s="16" t="n">
        <v>1</v>
      </c>
      <c r="AM634" s="16" t="n">
        <v>3</v>
      </c>
      <c r="AR634" s="16" t="n">
        <v>1</v>
      </c>
      <c r="AV634" s="16" t="n">
        <v>2</v>
      </c>
      <c r="AZ634" s="16" t="n">
        <v>3</v>
      </c>
      <c r="BD634" s="16" t="n">
        <v>1</v>
      </c>
    </row>
    <row r="635" customFormat="false" ht="24" hidden="false" customHeight="true" outlineLevel="0" collapsed="false">
      <c r="A635" s="16" t="n">
        <v>1</v>
      </c>
      <c r="H635" s="16" t="n">
        <v>3</v>
      </c>
      <c r="L635" s="16" t="n">
        <v>1</v>
      </c>
      <c r="O635" s="16" t="n">
        <v>2</v>
      </c>
      <c r="U635" s="16" t="n">
        <v>3</v>
      </c>
      <c r="X635" s="16" t="n">
        <v>1</v>
      </c>
      <c r="AG635" s="16" t="n">
        <v>1</v>
      </c>
      <c r="AN635" s="16" t="n">
        <v>3</v>
      </c>
      <c r="AR635" s="16" t="n">
        <v>1</v>
      </c>
      <c r="AU635" s="16" t="n">
        <v>2</v>
      </c>
      <c r="BA635" s="16" t="n">
        <v>3</v>
      </c>
      <c r="BD635" s="16" t="n">
        <v>1</v>
      </c>
    </row>
    <row r="636" customFormat="false" ht="24" hidden="false" customHeight="true" outlineLevel="0" collapsed="false">
      <c r="A636" s="16" t="n">
        <v>1</v>
      </c>
      <c r="I636" s="16" t="n">
        <v>3</v>
      </c>
      <c r="L636" s="16" t="n">
        <v>1</v>
      </c>
      <c r="N636" s="16" t="n">
        <v>2</v>
      </c>
      <c r="V636" s="16" t="n">
        <v>3</v>
      </c>
      <c r="X636" s="16" t="n">
        <v>1</v>
      </c>
      <c r="AG636" s="16" t="n">
        <v>1</v>
      </c>
      <c r="AO636" s="16" t="n">
        <v>3</v>
      </c>
      <c r="AR636" s="16" t="n">
        <v>1</v>
      </c>
      <c r="AT636" s="16" t="n">
        <v>2</v>
      </c>
      <c r="BB636" s="16" t="n">
        <v>3</v>
      </c>
      <c r="BD636" s="16" t="n">
        <v>1</v>
      </c>
    </row>
    <row r="637" customFormat="false" ht="24" hidden="false" customHeight="true" outlineLevel="0" collapsed="false">
      <c r="A637" s="16" t="n">
        <v>1</v>
      </c>
      <c r="L637" s="16" t="n">
        <v>1</v>
      </c>
      <c r="M637" s="16" t="n">
        <v>2</v>
      </c>
      <c r="W637" s="16" t="n">
        <v>3</v>
      </c>
      <c r="X637" s="16" t="n">
        <v>1</v>
      </c>
      <c r="AG637" s="16" t="n">
        <v>1</v>
      </c>
      <c r="AR637" s="16" t="n">
        <v>1</v>
      </c>
      <c r="AS637" s="16" t="n">
        <v>2</v>
      </c>
      <c r="BC637" s="16" t="n">
        <v>3</v>
      </c>
      <c r="BD637" s="16" t="n">
        <v>1</v>
      </c>
    </row>
    <row r="638" customFormat="false" ht="24" hidden="false" customHeight="true" outlineLevel="0" collapsed="false">
      <c r="A638" s="16" t="n">
        <v>1</v>
      </c>
      <c r="L638" s="16" t="n">
        <v>1</v>
      </c>
      <c r="X638" s="16" t="n">
        <v>1</v>
      </c>
      <c r="AG638" s="16" t="n">
        <v>1</v>
      </c>
      <c r="AR638" s="16" t="n">
        <v>1</v>
      </c>
      <c r="BD638" s="16" t="n">
        <v>1</v>
      </c>
    </row>
    <row r="639" customFormat="false" ht="24" hidden="false" customHeight="true" outlineLevel="0" collapsed="false">
      <c r="A639" s="16" t="n">
        <v>1</v>
      </c>
      <c r="L639" s="16" t="n">
        <v>1</v>
      </c>
      <c r="X639" s="16" t="n">
        <v>1</v>
      </c>
      <c r="AG639" s="16" t="n">
        <v>1</v>
      </c>
      <c r="AR639" s="16" t="n">
        <v>1</v>
      </c>
      <c r="BD639" s="16" t="n">
        <v>1</v>
      </c>
    </row>
    <row r="640" customFormat="false" ht="24" hidden="false" customHeight="true" outlineLevel="0" collapsed="false">
      <c r="A640" s="16" t="n">
        <v>1</v>
      </c>
      <c r="L640" s="16" t="n">
        <v>1</v>
      </c>
      <c r="X640" s="16" t="n">
        <v>1</v>
      </c>
      <c r="AG640" s="16" t="n">
        <v>1</v>
      </c>
      <c r="AR640" s="16" t="n">
        <v>1</v>
      </c>
      <c r="BD640" s="16" t="n">
        <v>1</v>
      </c>
    </row>
    <row r="641" customFormat="false" ht="24" hidden="false" customHeight="true" outlineLevel="0" collapsed="false">
      <c r="A641" s="16" t="n">
        <v>1</v>
      </c>
      <c r="L641" s="16" t="n">
        <v>1</v>
      </c>
      <c r="X641" s="16" t="n">
        <v>1</v>
      </c>
      <c r="AG641" s="16" t="n">
        <v>1</v>
      </c>
      <c r="AR641" s="16" t="n">
        <v>1</v>
      </c>
      <c r="BD641" s="16" t="n">
        <v>1</v>
      </c>
    </row>
    <row r="642" customFormat="false" ht="24" hidden="false" customHeight="true" outlineLevel="0" collapsed="false">
      <c r="A642" s="16" t="n">
        <v>1</v>
      </c>
      <c r="X642" s="16" t="n">
        <v>1</v>
      </c>
      <c r="AG642" s="16" t="n">
        <v>1</v>
      </c>
      <c r="BD642" s="16" t="n">
        <v>1</v>
      </c>
    </row>
    <row r="643" customFormat="false" ht="24" hidden="false" customHeight="true" outlineLevel="0" collapsed="false">
      <c r="A643" s="16" t="n">
        <v>1</v>
      </c>
      <c r="K643" s="16" t="n">
        <v>3</v>
      </c>
      <c r="X643" s="16" t="n">
        <v>1</v>
      </c>
      <c r="AG643" s="16" t="n">
        <v>1</v>
      </c>
      <c r="AQ643" s="16" t="n">
        <v>3</v>
      </c>
      <c r="BD643" s="16" t="n">
        <v>1</v>
      </c>
    </row>
    <row r="644" customFormat="false" ht="24" hidden="false" customHeight="true" outlineLevel="0" collapsed="false">
      <c r="A644" s="16" t="n">
        <v>1</v>
      </c>
      <c r="K644" s="16" t="n">
        <v>2</v>
      </c>
      <c r="L644" s="16" t="n">
        <v>3</v>
      </c>
      <c r="X644" s="16" t="n">
        <v>1</v>
      </c>
      <c r="AG644" s="16" t="n">
        <v>1</v>
      </c>
      <c r="AQ644" s="16" t="n">
        <v>2</v>
      </c>
      <c r="AR644" s="16" t="n">
        <v>3</v>
      </c>
      <c r="BD644" s="16" t="n">
        <v>1</v>
      </c>
    </row>
    <row r="645" customFormat="false" ht="24" hidden="false" customHeight="true" outlineLevel="0" collapsed="false">
      <c r="A645" s="16" t="n">
        <v>1</v>
      </c>
      <c r="J645" s="16" t="n">
        <v>2</v>
      </c>
      <c r="L645" s="16" t="n">
        <v>1</v>
      </c>
      <c r="M645" s="16" t="n">
        <v>3</v>
      </c>
      <c r="W645" s="16" t="n">
        <v>2</v>
      </c>
      <c r="X645" s="16" t="n">
        <v>1</v>
      </c>
      <c r="AG645" s="16" t="n">
        <v>1</v>
      </c>
      <c r="AP645" s="16" t="n">
        <v>2</v>
      </c>
      <c r="AR645" s="16" t="n">
        <v>1</v>
      </c>
      <c r="AS645" s="16" t="n">
        <v>3</v>
      </c>
      <c r="BC645" s="16" t="n">
        <v>2</v>
      </c>
      <c r="BD645" s="16" t="n">
        <v>1</v>
      </c>
    </row>
    <row r="646" customFormat="false" ht="24" hidden="false" customHeight="true" outlineLevel="0" collapsed="false">
      <c r="A646" s="16" t="n">
        <v>1</v>
      </c>
      <c r="I646" s="16" t="n">
        <v>2</v>
      </c>
      <c r="L646" s="16" t="n">
        <v>1</v>
      </c>
      <c r="N646" s="16" t="n">
        <v>3</v>
      </c>
      <c r="V646" s="16" t="n">
        <v>2</v>
      </c>
      <c r="X646" s="16" t="n">
        <v>1</v>
      </c>
      <c r="AG646" s="16" t="n">
        <v>1</v>
      </c>
      <c r="AO646" s="16" t="n">
        <v>2</v>
      </c>
      <c r="AR646" s="16" t="n">
        <v>1</v>
      </c>
      <c r="AT646" s="16" t="n">
        <v>3</v>
      </c>
      <c r="BB646" s="16" t="n">
        <v>2</v>
      </c>
      <c r="BD646" s="16" t="n">
        <v>1</v>
      </c>
    </row>
    <row r="647" customFormat="false" ht="24" hidden="false" customHeight="true" outlineLevel="0" collapsed="false">
      <c r="A647" s="16" t="n">
        <v>1</v>
      </c>
      <c r="H647" s="16" t="n">
        <v>2</v>
      </c>
      <c r="L647" s="16" t="n">
        <v>1</v>
      </c>
      <c r="O647" s="16" t="n">
        <v>3</v>
      </c>
      <c r="U647" s="16" t="n">
        <v>2</v>
      </c>
      <c r="X647" s="16" t="n">
        <v>1</v>
      </c>
      <c r="AG647" s="16" t="n">
        <v>1</v>
      </c>
      <c r="AN647" s="16" t="n">
        <v>2</v>
      </c>
      <c r="AR647" s="16" t="n">
        <v>1</v>
      </c>
      <c r="AU647" s="16" t="n">
        <v>3</v>
      </c>
      <c r="BA647" s="16" t="n">
        <v>2</v>
      </c>
      <c r="BD647" s="16" t="n">
        <v>1</v>
      </c>
    </row>
    <row r="648" customFormat="false" ht="24" hidden="false" customHeight="true" outlineLevel="0" collapsed="false">
      <c r="A648" s="16" t="n">
        <v>1</v>
      </c>
      <c r="C648" s="16" t="n">
        <v>3</v>
      </c>
      <c r="L648" s="16" t="n">
        <v>1</v>
      </c>
      <c r="P648" s="16" t="n">
        <v>3</v>
      </c>
      <c r="T648" s="16" t="n">
        <v>2</v>
      </c>
      <c r="X648" s="16" t="n">
        <v>1</v>
      </c>
      <c r="AG648" s="16" t="n">
        <v>1</v>
      </c>
      <c r="AI648" s="16" t="n">
        <v>3</v>
      </c>
      <c r="AR648" s="16" t="n">
        <v>1</v>
      </c>
      <c r="AV648" s="16" t="n">
        <v>3</v>
      </c>
      <c r="AZ648" s="16" t="n">
        <v>2</v>
      </c>
      <c r="BD648" s="16" t="n">
        <v>1</v>
      </c>
    </row>
    <row r="649" customFormat="false" ht="24" hidden="false" customHeight="true" outlineLevel="0" collapsed="false">
      <c r="A649" s="16" t="n">
        <v>1</v>
      </c>
      <c r="D649" s="16" t="n">
        <v>3</v>
      </c>
      <c r="L649" s="16" t="n">
        <v>1</v>
      </c>
      <c r="Q649" s="16" t="n">
        <v>3</v>
      </c>
      <c r="X649" s="16" t="n">
        <v>1</v>
      </c>
      <c r="AG649" s="16" t="n">
        <v>1</v>
      </c>
      <c r="AJ649" s="16" t="n">
        <v>3</v>
      </c>
      <c r="AR649" s="16" t="n">
        <v>1</v>
      </c>
      <c r="AW649" s="16" t="n">
        <v>3</v>
      </c>
      <c r="BD649" s="16" t="n">
        <v>1</v>
      </c>
    </row>
    <row r="650" customFormat="false" ht="24" hidden="false" customHeight="true" outlineLevel="0" collapsed="false">
      <c r="A650" s="16" t="n">
        <v>1</v>
      </c>
      <c r="E650" s="16" t="n">
        <v>3</v>
      </c>
      <c r="L650" s="16" t="n">
        <v>1</v>
      </c>
      <c r="X650" s="16" t="n">
        <v>1</v>
      </c>
      <c r="AG650" s="16" t="n">
        <v>1</v>
      </c>
      <c r="AK650" s="16" t="n">
        <v>3</v>
      </c>
      <c r="AR650" s="16" t="n">
        <v>1</v>
      </c>
      <c r="BD650" s="16" t="n">
        <v>1</v>
      </c>
    </row>
    <row r="651" customFormat="false" ht="24" hidden="false" customHeight="true" outlineLevel="0" collapsed="false">
      <c r="A651" s="16" t="n">
        <v>1</v>
      </c>
      <c r="F651" s="16" t="n">
        <v>3</v>
      </c>
      <c r="L651" s="16" t="n">
        <v>1</v>
      </c>
      <c r="X651" s="16" t="n">
        <v>1</v>
      </c>
      <c r="AG651" s="16" t="n">
        <v>1</v>
      </c>
      <c r="AL651" s="16" t="n">
        <v>3</v>
      </c>
      <c r="AR651" s="16" t="n">
        <v>1</v>
      </c>
      <c r="BD651" s="16" t="n">
        <v>1</v>
      </c>
    </row>
    <row r="652" customFormat="false" ht="24" hidden="false" customHeight="true" outlineLevel="0" collapsed="false">
      <c r="A652" s="16" t="n">
        <v>1</v>
      </c>
      <c r="G652" s="16" t="n">
        <v>3</v>
      </c>
      <c r="L652" s="16" t="n">
        <v>1</v>
      </c>
      <c r="X652" s="16" t="n">
        <v>1</v>
      </c>
      <c r="AG652" s="16" t="n">
        <v>1</v>
      </c>
      <c r="AM652" s="16" t="n">
        <v>3</v>
      </c>
      <c r="AR652" s="16" t="n">
        <v>1</v>
      </c>
      <c r="BD652" s="16" t="n">
        <v>1</v>
      </c>
    </row>
    <row r="653" customFormat="false" ht="24" hidden="false" customHeight="true" outlineLevel="0" collapsed="false">
      <c r="A653" s="16" t="n">
        <v>1</v>
      </c>
      <c r="H653" s="16" t="n">
        <v>3</v>
      </c>
      <c r="L653" s="16" t="n">
        <v>1</v>
      </c>
      <c r="X653" s="16" t="n">
        <v>1</v>
      </c>
      <c r="AG653" s="16" t="n">
        <v>1</v>
      </c>
      <c r="AN653" s="16" t="n">
        <v>3</v>
      </c>
      <c r="AR653" s="16" t="n">
        <v>1</v>
      </c>
      <c r="BD653" s="16" t="n">
        <v>1</v>
      </c>
    </row>
    <row r="654" customFormat="false" ht="24" hidden="false" customHeight="true" outlineLevel="0" collapsed="false">
      <c r="A654" s="16" t="n">
        <v>1</v>
      </c>
      <c r="I654" s="16" t="n">
        <v>3</v>
      </c>
      <c r="L654" s="16" t="n">
        <v>1</v>
      </c>
      <c r="X654" s="16" t="n">
        <v>1</v>
      </c>
      <c r="AG654" s="16" t="n">
        <v>1</v>
      </c>
      <c r="AO654" s="16" t="n">
        <v>3</v>
      </c>
      <c r="AR654" s="16" t="n">
        <v>1</v>
      </c>
      <c r="BD654" s="16" t="n">
        <v>1</v>
      </c>
    </row>
    <row r="655" customFormat="false" ht="24" hidden="false" customHeight="true" outlineLevel="0" collapsed="false">
      <c r="A655" s="16" t="n">
        <v>1</v>
      </c>
      <c r="G655" s="16" t="n">
        <v>2</v>
      </c>
      <c r="L655" s="16" t="n">
        <v>1</v>
      </c>
      <c r="X655" s="16" t="n">
        <v>1</v>
      </c>
      <c r="AG655" s="16" t="n">
        <v>1</v>
      </c>
      <c r="AM655" s="16" t="n">
        <v>2</v>
      </c>
      <c r="AR655" s="16" t="n">
        <v>1</v>
      </c>
      <c r="BD655" s="16" t="n">
        <v>1</v>
      </c>
    </row>
    <row r="656" customFormat="false" ht="24" hidden="false" customHeight="true" outlineLevel="0" collapsed="false">
      <c r="A656" s="16" t="n">
        <v>1</v>
      </c>
      <c r="F656" s="16" t="n">
        <v>2</v>
      </c>
      <c r="L656" s="16" t="n">
        <v>1</v>
      </c>
      <c r="O656" s="16" t="n">
        <v>3</v>
      </c>
      <c r="X656" s="16" t="n">
        <v>1</v>
      </c>
      <c r="AG656" s="16" t="n">
        <v>1</v>
      </c>
      <c r="AL656" s="16" t="n">
        <v>2</v>
      </c>
      <c r="AR656" s="16" t="n">
        <v>1</v>
      </c>
      <c r="AU656" s="16" t="n">
        <v>3</v>
      </c>
      <c r="BD656" s="16" t="n">
        <v>1</v>
      </c>
    </row>
    <row r="657" customFormat="false" ht="24" hidden="false" customHeight="true" outlineLevel="0" collapsed="false">
      <c r="A657" s="16" t="n">
        <v>1</v>
      </c>
      <c r="E657" s="16" t="n">
        <v>2</v>
      </c>
      <c r="L657" s="16" t="n">
        <v>1</v>
      </c>
      <c r="P657" s="16" t="n">
        <v>3</v>
      </c>
      <c r="X657" s="16" t="n">
        <v>1</v>
      </c>
      <c r="AG657" s="16" t="n">
        <v>1</v>
      </c>
      <c r="AK657" s="16" t="n">
        <v>2</v>
      </c>
      <c r="AR657" s="16" t="n">
        <v>1</v>
      </c>
      <c r="AV657" s="16" t="n">
        <v>3</v>
      </c>
      <c r="BD657" s="16" t="n">
        <v>1</v>
      </c>
    </row>
    <row r="658" customFormat="false" ht="24" hidden="false" customHeight="true" outlineLevel="0" collapsed="false">
      <c r="A658" s="16" t="n">
        <v>1</v>
      </c>
      <c r="D658" s="16" t="n">
        <v>2</v>
      </c>
      <c r="L658" s="16" t="n">
        <v>1</v>
      </c>
      <c r="Q658" s="16" t="n">
        <v>3</v>
      </c>
      <c r="X658" s="16" t="n">
        <v>1</v>
      </c>
      <c r="AG658" s="16" t="n">
        <v>1</v>
      </c>
      <c r="AJ658" s="16" t="n">
        <v>2</v>
      </c>
      <c r="AR658" s="16" t="n">
        <v>1</v>
      </c>
      <c r="AW658" s="16" t="n">
        <v>3</v>
      </c>
      <c r="BD658" s="16" t="n">
        <v>1</v>
      </c>
    </row>
    <row r="659" customFormat="false" ht="24" hidden="false" customHeight="true" outlineLevel="0" collapsed="false">
      <c r="A659" s="16" t="n">
        <v>1</v>
      </c>
      <c r="L659" s="16" t="n">
        <v>1</v>
      </c>
      <c r="R659" s="16" t="n">
        <v>3</v>
      </c>
      <c r="X659" s="16" t="n">
        <v>1</v>
      </c>
      <c r="AG659" s="16" t="n">
        <v>1</v>
      </c>
      <c r="AR659" s="16" t="n">
        <v>1</v>
      </c>
      <c r="AX659" s="16" t="n">
        <v>3</v>
      </c>
      <c r="BD659" s="16" t="n">
        <v>1</v>
      </c>
    </row>
    <row r="660" customFormat="false" ht="24" hidden="false" customHeight="true" outlineLevel="0" collapsed="false">
      <c r="A660" s="16" t="n">
        <v>1</v>
      </c>
      <c r="E660" s="16" t="n">
        <v>2</v>
      </c>
      <c r="L660" s="16" t="n">
        <v>1</v>
      </c>
      <c r="S660" s="16" t="n">
        <v>3</v>
      </c>
      <c r="X660" s="16" t="n">
        <v>1</v>
      </c>
      <c r="AG660" s="16" t="n">
        <v>1</v>
      </c>
      <c r="AK660" s="16" t="n">
        <v>2</v>
      </c>
      <c r="AR660" s="16" t="n">
        <v>1</v>
      </c>
      <c r="AY660" s="16" t="n">
        <v>3</v>
      </c>
      <c r="BD660" s="16" t="n">
        <v>1</v>
      </c>
    </row>
    <row r="661" customFormat="false" ht="24" hidden="false" customHeight="true" outlineLevel="0" collapsed="false">
      <c r="A661" s="16" t="n">
        <v>1</v>
      </c>
      <c r="D661" s="16" t="n">
        <v>2</v>
      </c>
      <c r="L661" s="16" t="n">
        <v>1</v>
      </c>
      <c r="P661" s="16" t="n">
        <v>2</v>
      </c>
      <c r="T661" s="16" t="n">
        <v>3</v>
      </c>
      <c r="X661" s="16" t="n">
        <v>1</v>
      </c>
      <c r="AG661" s="16" t="n">
        <v>1</v>
      </c>
      <c r="AJ661" s="16" t="n">
        <v>2</v>
      </c>
      <c r="AR661" s="16" t="n">
        <v>1</v>
      </c>
      <c r="AV661" s="16" t="n">
        <v>2</v>
      </c>
      <c r="AZ661" s="16" t="n">
        <v>3</v>
      </c>
      <c r="BD661" s="16" t="n">
        <v>1</v>
      </c>
    </row>
    <row r="662" customFormat="false" ht="24" hidden="false" customHeight="true" outlineLevel="0" collapsed="false">
      <c r="A662" s="16" t="n">
        <v>1</v>
      </c>
      <c r="C662" s="16" t="n">
        <v>2</v>
      </c>
      <c r="L662" s="16" t="n">
        <v>1</v>
      </c>
      <c r="O662" s="16" t="n">
        <v>2</v>
      </c>
      <c r="U662" s="16" t="n">
        <v>3</v>
      </c>
      <c r="X662" s="16" t="n">
        <v>1</v>
      </c>
      <c r="AG662" s="16" t="n">
        <v>1</v>
      </c>
      <c r="AI662" s="16" t="n">
        <v>2</v>
      </c>
      <c r="AR662" s="16" t="n">
        <v>1</v>
      </c>
      <c r="AU662" s="16" t="n">
        <v>2</v>
      </c>
      <c r="BA662" s="16" t="n">
        <v>3</v>
      </c>
      <c r="BD662" s="16" t="n">
        <v>1</v>
      </c>
    </row>
    <row r="663" customFormat="false" ht="24" hidden="false" customHeight="true" outlineLevel="0" collapsed="false">
      <c r="A663" s="16" t="n">
        <v>1</v>
      </c>
      <c r="B663" s="16" t="n">
        <v>2</v>
      </c>
      <c r="L663" s="16" t="n">
        <v>1</v>
      </c>
      <c r="N663" s="16" t="n">
        <v>2</v>
      </c>
      <c r="X663" s="16" t="n">
        <v>1</v>
      </c>
      <c r="AG663" s="16" t="n">
        <v>1</v>
      </c>
      <c r="AH663" s="16" t="n">
        <v>2</v>
      </c>
      <c r="AR663" s="16" t="n">
        <v>1</v>
      </c>
      <c r="AT663" s="16" t="n">
        <v>2</v>
      </c>
      <c r="BD663" s="16" t="n">
        <v>1</v>
      </c>
    </row>
    <row r="664" customFormat="false" ht="24" hidden="false" customHeight="true" outlineLevel="0" collapsed="false">
      <c r="A664" s="16" t="n">
        <v>1</v>
      </c>
      <c r="M664" s="16" t="n">
        <v>2</v>
      </c>
      <c r="X664" s="16" t="n">
        <v>1</v>
      </c>
      <c r="AG664" s="16" t="n">
        <v>1</v>
      </c>
      <c r="AS664" s="16" t="n">
        <v>2</v>
      </c>
      <c r="BD664" s="16" t="n">
        <v>1</v>
      </c>
    </row>
    <row r="665" customFormat="false" ht="24" hidden="false" customHeight="true" outlineLevel="0" collapsed="false">
      <c r="A665" s="16" t="n">
        <v>1</v>
      </c>
      <c r="X665" s="16" t="n">
        <v>1</v>
      </c>
      <c r="AG665" s="16" t="n">
        <v>1</v>
      </c>
      <c r="BD665" s="16" t="n">
        <v>1</v>
      </c>
    </row>
    <row r="666" customFormat="false" ht="24" hidden="false" customHeight="true" outlineLevel="0" collapsed="false">
      <c r="A666" s="16" t="n">
        <v>1</v>
      </c>
      <c r="X666" s="16" t="n">
        <v>1</v>
      </c>
      <c r="AG666" s="16" t="n">
        <v>1</v>
      </c>
      <c r="BD666" s="16" t="n">
        <v>1</v>
      </c>
    </row>
    <row r="667" customFormat="false" ht="24" hidden="false" customHeight="true" outlineLevel="0" collapsed="false">
      <c r="A667" s="16" t="n">
        <v>1</v>
      </c>
      <c r="E667" s="16" t="n">
        <v>3</v>
      </c>
      <c r="X667" s="16" t="n">
        <v>1</v>
      </c>
      <c r="AG667" s="16" t="n">
        <v>1</v>
      </c>
      <c r="AK667" s="16" t="n">
        <v>3</v>
      </c>
      <c r="BD667" s="16" t="n">
        <v>1</v>
      </c>
    </row>
    <row r="668" customFormat="false" ht="24" hidden="false" customHeight="true" outlineLevel="0" collapsed="false">
      <c r="A668" s="16" t="n">
        <v>1</v>
      </c>
      <c r="F668" s="16" t="n">
        <v>3</v>
      </c>
      <c r="X668" s="16" t="n">
        <v>1</v>
      </c>
      <c r="AG668" s="16" t="n">
        <v>1</v>
      </c>
      <c r="AL668" s="16" t="n">
        <v>3</v>
      </c>
      <c r="BD668" s="16" t="n">
        <v>1</v>
      </c>
    </row>
    <row r="669" customFormat="false" ht="24" hidden="false" customHeight="true" outlineLevel="0" collapsed="false">
      <c r="A669" s="16" t="n">
        <v>1</v>
      </c>
      <c r="G669" s="16" t="n">
        <v>3</v>
      </c>
      <c r="X669" s="16" t="n">
        <v>1</v>
      </c>
      <c r="AG669" s="16" t="n">
        <v>1</v>
      </c>
      <c r="AM669" s="16" t="n">
        <v>3</v>
      </c>
      <c r="BD669" s="16" t="n">
        <v>1</v>
      </c>
    </row>
    <row r="670" customFormat="false" ht="24" hidden="false" customHeight="true" outlineLevel="0" collapsed="false">
      <c r="A670" s="16" t="n">
        <v>1</v>
      </c>
      <c r="H670" s="16" t="n">
        <v>3</v>
      </c>
      <c r="T670" s="16" t="n">
        <v>3</v>
      </c>
      <c r="X670" s="16" t="n">
        <v>1</v>
      </c>
      <c r="AG670" s="16" t="n">
        <v>1</v>
      </c>
      <c r="AN670" s="16" t="n">
        <v>3</v>
      </c>
      <c r="AZ670" s="16" t="n">
        <v>3</v>
      </c>
      <c r="BD670" s="16" t="n">
        <v>1</v>
      </c>
    </row>
    <row r="671" customFormat="false" ht="24" hidden="false" customHeight="true" outlineLevel="0" collapsed="false">
      <c r="A671" s="16" t="n">
        <v>1</v>
      </c>
      <c r="I671" s="16" t="n">
        <v>3</v>
      </c>
      <c r="L671" s="16" t="n">
        <v>1</v>
      </c>
      <c r="U671" s="16" t="n">
        <v>3</v>
      </c>
      <c r="X671" s="16" t="n">
        <v>1</v>
      </c>
      <c r="AG671" s="16" t="n">
        <v>1</v>
      </c>
      <c r="AO671" s="16" t="n">
        <v>3</v>
      </c>
      <c r="AR671" s="16" t="n">
        <v>1</v>
      </c>
      <c r="BA671" s="16" t="n">
        <v>3</v>
      </c>
      <c r="BD671" s="16" t="n">
        <v>1</v>
      </c>
    </row>
    <row r="672" customFormat="false" ht="24" hidden="false" customHeight="true" outlineLevel="0" collapsed="false">
      <c r="A672" s="16" t="n">
        <v>1</v>
      </c>
      <c r="G672" s="16" t="n">
        <v>2</v>
      </c>
      <c r="L672" s="16" t="n">
        <v>1</v>
      </c>
      <c r="V672" s="16" t="n">
        <v>3</v>
      </c>
      <c r="X672" s="16" t="n">
        <v>1</v>
      </c>
      <c r="AG672" s="16" t="n">
        <v>1</v>
      </c>
      <c r="AM672" s="16" t="n">
        <v>2</v>
      </c>
      <c r="AR672" s="16" t="n">
        <v>1</v>
      </c>
      <c r="BB672" s="16" t="n">
        <v>3</v>
      </c>
      <c r="BD672" s="16" t="n">
        <v>1</v>
      </c>
    </row>
    <row r="673" customFormat="false" ht="24" hidden="false" customHeight="true" outlineLevel="0" collapsed="false">
      <c r="A673" s="16" t="n">
        <v>1</v>
      </c>
      <c r="F673" s="16" t="n">
        <v>2</v>
      </c>
      <c r="L673" s="16" t="n">
        <v>1</v>
      </c>
      <c r="R673" s="16" t="n">
        <v>3</v>
      </c>
      <c r="X673" s="16" t="n">
        <v>1</v>
      </c>
      <c r="AG673" s="16" t="n">
        <v>1</v>
      </c>
      <c r="AL673" s="16" t="n">
        <v>2</v>
      </c>
      <c r="AR673" s="16" t="n">
        <v>1</v>
      </c>
      <c r="AX673" s="16" t="n">
        <v>3</v>
      </c>
      <c r="BD673" s="16" t="n">
        <v>1</v>
      </c>
    </row>
    <row r="674" customFormat="false" ht="24" hidden="false" customHeight="true" outlineLevel="0" collapsed="false">
      <c r="A674" s="16" t="n">
        <v>1</v>
      </c>
      <c r="F674" s="16" t="n">
        <v>3</v>
      </c>
      <c r="L674" s="16" t="n">
        <v>1</v>
      </c>
      <c r="S674" s="16" t="n">
        <v>3</v>
      </c>
      <c r="X674" s="16" t="n">
        <v>1</v>
      </c>
      <c r="AG674" s="16" t="n">
        <v>1</v>
      </c>
      <c r="AL674" s="16" t="n">
        <v>3</v>
      </c>
      <c r="AR674" s="16" t="n">
        <v>1</v>
      </c>
      <c r="AY674" s="16" t="n">
        <v>3</v>
      </c>
      <c r="BD674" s="16" t="n">
        <v>1</v>
      </c>
    </row>
    <row r="675" customFormat="false" ht="24" hidden="false" customHeight="true" outlineLevel="0" collapsed="false">
      <c r="A675" s="16" t="n">
        <v>1</v>
      </c>
      <c r="G675" s="16" t="n">
        <v>3</v>
      </c>
      <c r="L675" s="16" t="n">
        <v>1</v>
      </c>
      <c r="N675" s="16" t="n">
        <v>3</v>
      </c>
      <c r="T675" s="16" t="n">
        <v>3</v>
      </c>
      <c r="X675" s="16" t="n">
        <v>1</v>
      </c>
      <c r="AG675" s="16" t="n">
        <v>1</v>
      </c>
      <c r="AM675" s="16" t="n">
        <v>3</v>
      </c>
      <c r="AR675" s="16" t="n">
        <v>1</v>
      </c>
      <c r="AT675" s="16" t="n">
        <v>3</v>
      </c>
      <c r="AZ675" s="16" t="n">
        <v>3</v>
      </c>
      <c r="BD675" s="16" t="n">
        <v>1</v>
      </c>
    </row>
    <row r="676" customFormat="false" ht="24" hidden="false" customHeight="true" outlineLevel="0" collapsed="false">
      <c r="A676" s="16" t="n">
        <v>1</v>
      </c>
      <c r="H676" s="16" t="n">
        <v>3</v>
      </c>
      <c r="L676" s="16" t="n">
        <v>1</v>
      </c>
      <c r="O676" s="16" t="n">
        <v>3</v>
      </c>
      <c r="U676" s="16" t="n">
        <v>3</v>
      </c>
      <c r="X676" s="16" t="n">
        <v>1</v>
      </c>
      <c r="AG676" s="16" t="n">
        <v>1</v>
      </c>
      <c r="AN676" s="16" t="n">
        <v>3</v>
      </c>
      <c r="AR676" s="16" t="n">
        <v>1</v>
      </c>
      <c r="AU676" s="16" t="n">
        <v>3</v>
      </c>
      <c r="BA676" s="16" t="n">
        <v>3</v>
      </c>
      <c r="BD676" s="16" t="n">
        <v>1</v>
      </c>
    </row>
    <row r="677" customFormat="false" ht="24" hidden="false" customHeight="true" outlineLevel="0" collapsed="false">
      <c r="A677" s="16" t="n">
        <v>1</v>
      </c>
      <c r="D677" s="16" t="n">
        <v>3</v>
      </c>
      <c r="L677" s="16" t="n">
        <v>1</v>
      </c>
      <c r="P677" s="16" t="n">
        <v>3</v>
      </c>
      <c r="V677" s="16" t="n">
        <v>3</v>
      </c>
      <c r="X677" s="16" t="n">
        <v>1</v>
      </c>
      <c r="AG677" s="16" t="n">
        <v>1</v>
      </c>
      <c r="AJ677" s="16" t="n">
        <v>3</v>
      </c>
      <c r="AR677" s="16" t="n">
        <v>1</v>
      </c>
      <c r="AV677" s="16" t="n">
        <v>3</v>
      </c>
      <c r="BB677" s="16" t="n">
        <v>3</v>
      </c>
      <c r="BD677" s="16" t="n">
        <v>1</v>
      </c>
    </row>
    <row r="678" customFormat="false" ht="24" hidden="false" customHeight="true" outlineLevel="0" collapsed="false">
      <c r="A678" s="16" t="n">
        <v>1</v>
      </c>
      <c r="B678" s="16" t="n">
        <v>3</v>
      </c>
      <c r="L678" s="16" t="n">
        <v>1</v>
      </c>
      <c r="Q678" s="16" t="n">
        <v>3</v>
      </c>
      <c r="T678" s="16" t="n">
        <v>2</v>
      </c>
      <c r="X678" s="16" t="n">
        <v>1</v>
      </c>
      <c r="AG678" s="16" t="n">
        <v>1</v>
      </c>
      <c r="AH678" s="16" t="n">
        <v>3</v>
      </c>
      <c r="AR678" s="16" t="n">
        <v>1</v>
      </c>
      <c r="AW678" s="16" t="n">
        <v>3</v>
      </c>
      <c r="AZ678" s="16" t="n">
        <v>2</v>
      </c>
      <c r="BD678" s="16" t="n">
        <v>1</v>
      </c>
    </row>
    <row r="679" customFormat="false" ht="24" hidden="false" customHeight="true" outlineLevel="0" collapsed="false">
      <c r="A679" s="16" t="n">
        <v>1</v>
      </c>
      <c r="C679" s="16" t="n">
        <v>3</v>
      </c>
      <c r="G679" s="16" t="n">
        <v>3</v>
      </c>
      <c r="L679" s="16" t="n">
        <v>1</v>
      </c>
      <c r="R679" s="16" t="n">
        <v>3</v>
      </c>
      <c r="S679" s="16" t="n">
        <v>2</v>
      </c>
      <c r="X679" s="16" t="n">
        <v>1</v>
      </c>
      <c r="AG679" s="16" t="n">
        <v>1</v>
      </c>
      <c r="AI679" s="16" t="n">
        <v>3</v>
      </c>
      <c r="AM679" s="16" t="n">
        <v>3</v>
      </c>
      <c r="AR679" s="16" t="n">
        <v>1</v>
      </c>
      <c r="AX679" s="16" t="n">
        <v>3</v>
      </c>
      <c r="AY679" s="16" t="n">
        <v>2</v>
      </c>
      <c r="BD679" s="16" t="n">
        <v>1</v>
      </c>
    </row>
    <row r="680" customFormat="false" ht="24" hidden="false" customHeight="true" outlineLevel="0" collapsed="false">
      <c r="A680" s="16" t="n">
        <v>1</v>
      </c>
      <c r="D680" s="16" t="n">
        <v>3</v>
      </c>
      <c r="H680" s="16" t="n">
        <v>3</v>
      </c>
      <c r="L680" s="16" t="n">
        <v>1</v>
      </c>
      <c r="Q680" s="16" t="n">
        <v>3</v>
      </c>
      <c r="X680" s="16" t="n">
        <v>1</v>
      </c>
      <c r="AG680" s="16" t="n">
        <v>1</v>
      </c>
      <c r="AJ680" s="16" t="n">
        <v>3</v>
      </c>
      <c r="AN680" s="16" t="n">
        <v>3</v>
      </c>
      <c r="AR680" s="16" t="n">
        <v>1</v>
      </c>
      <c r="AW680" s="16" t="n">
        <v>3</v>
      </c>
      <c r="BD680" s="16" t="n">
        <v>1</v>
      </c>
    </row>
    <row r="681" customFormat="false" ht="24" hidden="false" customHeight="true" outlineLevel="0" collapsed="false">
      <c r="A681" s="16" t="n">
        <v>1</v>
      </c>
      <c r="E681" s="16" t="n">
        <v>3</v>
      </c>
      <c r="I681" s="16" t="n">
        <v>3</v>
      </c>
      <c r="O681" s="16" t="n">
        <v>2</v>
      </c>
      <c r="R681" s="16" t="n">
        <v>3</v>
      </c>
      <c r="X681" s="16" t="n">
        <v>1</v>
      </c>
      <c r="AG681" s="16" t="n">
        <v>1</v>
      </c>
      <c r="AK681" s="16" t="n">
        <v>3</v>
      </c>
      <c r="AO681" s="16" t="n">
        <v>3</v>
      </c>
      <c r="AU681" s="16" t="n">
        <v>2</v>
      </c>
      <c r="AX681" s="16" t="n">
        <v>3</v>
      </c>
      <c r="BD681" s="16" t="n">
        <v>1</v>
      </c>
    </row>
    <row r="682" customFormat="false" ht="24" hidden="false" customHeight="true" outlineLevel="0" collapsed="false">
      <c r="A682" s="16" t="n">
        <v>1</v>
      </c>
      <c r="G682" s="16" t="n">
        <v>2</v>
      </c>
      <c r="J682" s="16" t="n">
        <v>3</v>
      </c>
      <c r="S682" s="16" t="n">
        <v>3</v>
      </c>
      <c r="X682" s="16" t="n">
        <v>1</v>
      </c>
      <c r="AG682" s="16" t="n">
        <v>1</v>
      </c>
      <c r="AM682" s="16" t="n">
        <v>2</v>
      </c>
      <c r="AP682" s="16" t="n">
        <v>3</v>
      </c>
      <c r="AY682" s="16" t="n">
        <v>3</v>
      </c>
      <c r="BD682" s="16" t="n">
        <v>1</v>
      </c>
    </row>
    <row r="683" customFormat="false" ht="24" hidden="false" customHeight="true" outlineLevel="0" collapsed="false">
      <c r="A683" s="16" t="n">
        <v>1</v>
      </c>
      <c r="D683" s="16" t="n">
        <v>2</v>
      </c>
      <c r="F683" s="16" t="n">
        <v>2</v>
      </c>
      <c r="Q683" s="16" t="n">
        <v>2</v>
      </c>
      <c r="T683" s="16" t="n">
        <v>3</v>
      </c>
      <c r="X683" s="16" t="n">
        <v>1</v>
      </c>
      <c r="AG683" s="16" t="n">
        <v>1</v>
      </c>
      <c r="AJ683" s="16" t="n">
        <v>2</v>
      </c>
      <c r="AL683" s="16" t="n">
        <v>2</v>
      </c>
      <c r="AW683" s="16" t="n">
        <v>2</v>
      </c>
      <c r="AZ683" s="16" t="n">
        <v>3</v>
      </c>
      <c r="BD683" s="16" t="n">
        <v>1</v>
      </c>
    </row>
    <row r="684" customFormat="false" ht="24" hidden="false" customHeight="true" outlineLevel="0" collapsed="false">
      <c r="A684" s="16" t="n">
        <v>1</v>
      </c>
      <c r="C684" s="16" t="n">
        <v>2</v>
      </c>
      <c r="I684" s="16" t="n">
        <v>2</v>
      </c>
      <c r="P684" s="16" t="n">
        <v>2</v>
      </c>
      <c r="X684" s="16" t="n">
        <v>1</v>
      </c>
      <c r="AG684" s="16" t="n">
        <v>1</v>
      </c>
      <c r="AI684" s="16" t="n">
        <v>2</v>
      </c>
      <c r="AO684" s="16" t="n">
        <v>2</v>
      </c>
      <c r="AV684" s="16" t="n">
        <v>2</v>
      </c>
      <c r="BD684" s="16" t="n">
        <v>1</v>
      </c>
    </row>
    <row r="685" customFormat="false" ht="24" hidden="false" customHeight="true" outlineLevel="0" collapsed="false">
      <c r="A685" s="16" t="n">
        <v>1</v>
      </c>
      <c r="H685" s="16" t="n">
        <v>2</v>
      </c>
      <c r="S685" s="16" t="n">
        <v>2</v>
      </c>
      <c r="X685" s="16" t="n">
        <v>1</v>
      </c>
      <c r="AG685" s="16" t="n">
        <v>1</v>
      </c>
      <c r="AN685" s="16" t="n">
        <v>2</v>
      </c>
      <c r="AY685" s="16" t="n">
        <v>2</v>
      </c>
      <c r="BD685" s="16" t="n">
        <v>1</v>
      </c>
    </row>
    <row r="686" customFormat="false" ht="24" hidden="false" customHeight="true" outlineLevel="0" collapsed="false">
      <c r="A686" s="16" t="n">
        <v>1</v>
      </c>
      <c r="F686" s="16" t="n">
        <v>2</v>
      </c>
      <c r="J686" s="16" t="n">
        <v>3</v>
      </c>
      <c r="R686" s="16" t="n">
        <v>2</v>
      </c>
      <c r="U686" s="16" t="n">
        <v>2</v>
      </c>
      <c r="X686" s="16" t="n">
        <v>1</v>
      </c>
      <c r="AG686" s="16" t="n">
        <v>1</v>
      </c>
      <c r="AL686" s="16" t="n">
        <v>2</v>
      </c>
      <c r="AP686" s="16" t="n">
        <v>3</v>
      </c>
      <c r="AX686" s="16" t="n">
        <v>2</v>
      </c>
      <c r="BA686" s="16" t="n">
        <v>2</v>
      </c>
      <c r="BD686" s="16" t="n">
        <v>1</v>
      </c>
    </row>
    <row r="687" customFormat="false" ht="24" hidden="false" customHeight="true" outlineLevel="0" collapsed="false">
      <c r="A687" s="16" t="n">
        <v>1</v>
      </c>
      <c r="C687" s="16" t="n">
        <v>3</v>
      </c>
      <c r="K687" s="16" t="n">
        <v>3</v>
      </c>
      <c r="T687" s="16" t="n">
        <v>2</v>
      </c>
      <c r="X687" s="16" t="n">
        <v>1</v>
      </c>
      <c r="AG687" s="16" t="n">
        <v>1</v>
      </c>
      <c r="AI687" s="16" t="n">
        <v>3</v>
      </c>
      <c r="AQ687" s="16" t="n">
        <v>3</v>
      </c>
      <c r="AZ687" s="16" t="n">
        <v>2</v>
      </c>
      <c r="BD687" s="16" t="n">
        <v>1</v>
      </c>
    </row>
    <row r="688" customFormat="false" ht="24" hidden="false" customHeight="true" outlineLevel="0" collapsed="false">
      <c r="A688" s="16" t="n">
        <v>1</v>
      </c>
      <c r="D688" s="16" t="n">
        <v>3</v>
      </c>
      <c r="L688" s="16" t="n">
        <v>3</v>
      </c>
      <c r="S688" s="16" t="n">
        <v>2</v>
      </c>
      <c r="X688" s="16" t="n">
        <v>1</v>
      </c>
      <c r="AG688" s="16" t="n">
        <v>1</v>
      </c>
      <c r="AJ688" s="16" t="n">
        <v>3</v>
      </c>
      <c r="AR688" s="16" t="n">
        <v>3</v>
      </c>
      <c r="AY688" s="16" t="n">
        <v>2</v>
      </c>
      <c r="BD688" s="16" t="n">
        <v>1</v>
      </c>
    </row>
    <row r="689" customFormat="false" ht="24" hidden="false" customHeight="true" outlineLevel="0" collapsed="false">
      <c r="A689" s="16" t="n">
        <v>1</v>
      </c>
      <c r="E689" s="16" t="n">
        <v>3</v>
      </c>
      <c r="M689" s="16" t="n">
        <v>3</v>
      </c>
      <c r="R689" s="16" t="n">
        <v>2</v>
      </c>
      <c r="X689" s="16" t="n">
        <v>1</v>
      </c>
      <c r="AG689" s="16" t="n">
        <v>1</v>
      </c>
      <c r="AK689" s="16" t="n">
        <v>3</v>
      </c>
      <c r="AS689" s="16" t="n">
        <v>3</v>
      </c>
      <c r="AX689" s="16" t="n">
        <v>2</v>
      </c>
      <c r="BD689" s="16" t="n">
        <v>1</v>
      </c>
    </row>
    <row r="690" customFormat="false" ht="24" hidden="false" customHeight="true" outlineLevel="0" collapsed="false">
      <c r="A690" s="16" t="n">
        <v>1</v>
      </c>
      <c r="C690" s="16" t="n">
        <v>2</v>
      </c>
      <c r="F690" s="16" t="n">
        <v>3</v>
      </c>
      <c r="K690" s="16" t="n">
        <v>2</v>
      </c>
      <c r="N690" s="16" t="n">
        <v>3</v>
      </c>
      <c r="T690" s="16" t="n">
        <v>3</v>
      </c>
      <c r="X690" s="16" t="n">
        <v>1</v>
      </c>
      <c r="AG690" s="16" t="n">
        <v>1</v>
      </c>
      <c r="AI690" s="16" t="n">
        <v>2</v>
      </c>
      <c r="AL690" s="16" t="n">
        <v>3</v>
      </c>
      <c r="AQ690" s="16" t="n">
        <v>2</v>
      </c>
      <c r="AT690" s="16" t="n">
        <v>3</v>
      </c>
      <c r="AZ690" s="16" t="n">
        <v>3</v>
      </c>
      <c r="BD690" s="16" t="n">
        <v>1</v>
      </c>
    </row>
    <row r="691" customFormat="false" ht="24" hidden="false" customHeight="true" outlineLevel="0" collapsed="false">
      <c r="A691" s="16" t="n">
        <v>1</v>
      </c>
      <c r="B691" s="16" t="n">
        <v>2</v>
      </c>
      <c r="G691" s="16" t="n">
        <v>3</v>
      </c>
      <c r="J691" s="16" t="n">
        <v>2</v>
      </c>
      <c r="L691" s="16" t="n">
        <v>2</v>
      </c>
      <c r="U691" s="16" t="n">
        <v>3</v>
      </c>
      <c r="V691" s="16" t="n">
        <v>3</v>
      </c>
      <c r="X691" s="16" t="n">
        <v>1</v>
      </c>
      <c r="AG691" s="16" t="n">
        <v>1</v>
      </c>
      <c r="AH691" s="16" t="n">
        <v>2</v>
      </c>
      <c r="AM691" s="16" t="n">
        <v>3</v>
      </c>
      <c r="AP691" s="16" t="n">
        <v>2</v>
      </c>
      <c r="AR691" s="16" t="n">
        <v>2</v>
      </c>
      <c r="BA691" s="16" t="n">
        <v>3</v>
      </c>
      <c r="BB691" s="16" t="n">
        <v>3</v>
      </c>
      <c r="BD691" s="16" t="n">
        <v>1</v>
      </c>
    </row>
    <row r="692" customFormat="false" ht="24" hidden="false" customHeight="true" outlineLevel="0" collapsed="false">
      <c r="A692" s="16" t="n">
        <v>1</v>
      </c>
      <c r="E692" s="16" t="n">
        <v>2</v>
      </c>
      <c r="I692" s="16" t="n">
        <v>2</v>
      </c>
      <c r="T692" s="16" t="n">
        <v>2</v>
      </c>
      <c r="X692" s="16" t="n">
        <v>1</v>
      </c>
      <c r="AG692" s="16" t="n">
        <v>1</v>
      </c>
      <c r="AK692" s="16" t="n">
        <v>2</v>
      </c>
      <c r="AO692" s="16" t="n">
        <v>2</v>
      </c>
      <c r="AZ692" s="16" t="n">
        <v>2</v>
      </c>
      <c r="BD692" s="16" t="n">
        <v>1</v>
      </c>
    </row>
    <row r="693" customFormat="false" ht="24" hidden="false" customHeight="true" outlineLevel="0" collapsed="false">
      <c r="A693" s="16" t="n">
        <v>1</v>
      </c>
      <c r="D693" s="16" t="n">
        <v>2</v>
      </c>
      <c r="H693" s="16" t="n">
        <v>2</v>
      </c>
      <c r="O693" s="16" t="n">
        <v>3</v>
      </c>
      <c r="S693" s="16" t="n">
        <v>2</v>
      </c>
      <c r="X693" s="16" t="n">
        <v>1</v>
      </c>
      <c r="AG693" s="16" t="n">
        <v>1</v>
      </c>
      <c r="AJ693" s="16" t="n">
        <v>2</v>
      </c>
      <c r="AN693" s="16" t="n">
        <v>2</v>
      </c>
      <c r="AU693" s="16" t="n">
        <v>3</v>
      </c>
      <c r="AY693" s="16" t="n">
        <v>2</v>
      </c>
      <c r="BD693" s="16" t="n">
        <v>1</v>
      </c>
    </row>
    <row r="694" customFormat="false" ht="24" hidden="false" customHeight="true" outlineLevel="0" collapsed="false">
      <c r="A694" s="16" t="n">
        <v>1</v>
      </c>
      <c r="G694" s="16" t="n">
        <v>2</v>
      </c>
      <c r="J694" s="16" t="n">
        <v>3</v>
      </c>
      <c r="P694" s="16" t="n">
        <v>3</v>
      </c>
      <c r="S694" s="16" t="n">
        <v>3</v>
      </c>
      <c r="X694" s="16" t="n">
        <v>1</v>
      </c>
      <c r="AG694" s="16" t="n">
        <v>1</v>
      </c>
      <c r="AM694" s="16" t="n">
        <v>2</v>
      </c>
      <c r="AP694" s="16" t="n">
        <v>3</v>
      </c>
      <c r="AV694" s="16" t="n">
        <v>3</v>
      </c>
      <c r="AY694" s="16" t="n">
        <v>3</v>
      </c>
      <c r="BD694" s="16" t="n">
        <v>1</v>
      </c>
    </row>
    <row r="695" customFormat="false" ht="24" hidden="false" customHeight="true" outlineLevel="0" collapsed="false">
      <c r="A695" s="16" t="n">
        <v>1</v>
      </c>
      <c r="F695" s="16" t="n">
        <v>2</v>
      </c>
      <c r="K695" s="16" t="n">
        <v>3</v>
      </c>
      <c r="Q695" s="16" t="n">
        <v>3</v>
      </c>
      <c r="T695" s="16" t="n">
        <v>3</v>
      </c>
      <c r="X695" s="16" t="n">
        <v>1</v>
      </c>
      <c r="AG695" s="16" t="n">
        <v>1</v>
      </c>
      <c r="AL695" s="16" t="n">
        <v>2</v>
      </c>
      <c r="AQ695" s="16" t="n">
        <v>3</v>
      </c>
      <c r="AW695" s="16" t="n">
        <v>3</v>
      </c>
      <c r="AZ695" s="16" t="n">
        <v>3</v>
      </c>
      <c r="BD695" s="16" t="n">
        <v>1</v>
      </c>
    </row>
    <row r="696" customFormat="false" ht="24" hidden="false" customHeight="true" outlineLevel="0" collapsed="false">
      <c r="A696" s="16" t="n">
        <v>1</v>
      </c>
      <c r="C696" s="16" t="n">
        <v>3</v>
      </c>
      <c r="O696" s="16" t="n">
        <v>2</v>
      </c>
      <c r="R696" s="16" t="n">
        <v>3</v>
      </c>
      <c r="U696" s="16" t="n">
        <v>3</v>
      </c>
      <c r="X696" s="16" t="n">
        <v>1</v>
      </c>
      <c r="AG696" s="16" t="n">
        <v>1</v>
      </c>
      <c r="AI696" s="16" t="n">
        <v>3</v>
      </c>
      <c r="AU696" s="16" t="n">
        <v>2</v>
      </c>
      <c r="AX696" s="16" t="n">
        <v>3</v>
      </c>
      <c r="BA696" s="16" t="n">
        <v>3</v>
      </c>
      <c r="BD696" s="16" t="n">
        <v>1</v>
      </c>
    </row>
    <row r="697" customFormat="false" ht="24" hidden="false" customHeight="true" outlineLevel="0" collapsed="false">
      <c r="A697" s="16" t="n">
        <v>1</v>
      </c>
      <c r="D697" s="16" t="n">
        <v>3</v>
      </c>
      <c r="N697" s="16" t="n">
        <v>2</v>
      </c>
      <c r="V697" s="16" t="n">
        <v>3</v>
      </c>
      <c r="X697" s="16" t="n">
        <v>1</v>
      </c>
      <c r="AG697" s="16" t="n">
        <v>1</v>
      </c>
      <c r="AJ697" s="16" t="n">
        <v>3</v>
      </c>
      <c r="AT697" s="16" t="n">
        <v>2</v>
      </c>
      <c r="BB697" s="16" t="n">
        <v>3</v>
      </c>
      <c r="BD697" s="16" t="n">
        <v>1</v>
      </c>
    </row>
    <row r="698" customFormat="false" ht="24" hidden="false" customHeight="true" outlineLevel="0" collapsed="false">
      <c r="A698" s="16" t="n">
        <v>1</v>
      </c>
      <c r="E698" s="16" t="n">
        <v>3</v>
      </c>
      <c r="M698" s="16" t="n">
        <v>2</v>
      </c>
      <c r="Q698" s="16" t="n">
        <v>2</v>
      </c>
      <c r="W698" s="16" t="n">
        <v>3</v>
      </c>
      <c r="X698" s="16" t="n">
        <v>1</v>
      </c>
      <c r="AG698" s="16" t="n">
        <v>1</v>
      </c>
      <c r="AK698" s="16" t="n">
        <v>3</v>
      </c>
      <c r="AS698" s="16" t="n">
        <v>2</v>
      </c>
      <c r="AW698" s="16" t="n">
        <v>2</v>
      </c>
      <c r="BC698" s="16" t="n">
        <v>3</v>
      </c>
      <c r="BD698" s="16" t="n">
        <v>1</v>
      </c>
    </row>
    <row r="699" customFormat="false" ht="24" hidden="false" customHeight="true" outlineLevel="0" collapsed="false">
      <c r="A699" s="16" t="n">
        <v>1</v>
      </c>
      <c r="F699" s="16" t="n">
        <v>3</v>
      </c>
      <c r="I699" s="16" t="n">
        <v>3</v>
      </c>
      <c r="P699" s="16" t="n">
        <v>2</v>
      </c>
      <c r="U699" s="16" t="n">
        <v>2</v>
      </c>
      <c r="X699" s="16" t="n">
        <v>1</v>
      </c>
      <c r="AG699" s="16" t="n">
        <v>1</v>
      </c>
      <c r="AL699" s="16" t="n">
        <v>3</v>
      </c>
      <c r="AO699" s="16" t="n">
        <v>3</v>
      </c>
      <c r="AV699" s="16" t="n">
        <v>2</v>
      </c>
      <c r="BA699" s="16" t="n">
        <v>2</v>
      </c>
      <c r="BD699" s="16" t="n">
        <v>1</v>
      </c>
    </row>
    <row r="700" customFormat="false" ht="24" hidden="false" customHeight="true" outlineLevel="0" collapsed="false">
      <c r="A700" s="16" t="n">
        <v>1</v>
      </c>
      <c r="G700" s="16" t="n">
        <v>3</v>
      </c>
      <c r="J700" s="16" t="n">
        <v>3</v>
      </c>
      <c r="N700" s="16" t="n">
        <v>3</v>
      </c>
      <c r="Q700" s="16" t="n">
        <v>3</v>
      </c>
      <c r="T700" s="16" t="n">
        <v>2</v>
      </c>
      <c r="X700" s="16" t="n">
        <v>1</v>
      </c>
      <c r="AG700" s="16" t="n">
        <v>1</v>
      </c>
      <c r="AM700" s="16" t="n">
        <v>3</v>
      </c>
      <c r="AP700" s="16" t="n">
        <v>3</v>
      </c>
      <c r="AT700" s="16" t="n">
        <v>3</v>
      </c>
      <c r="AW700" s="16" t="n">
        <v>3</v>
      </c>
      <c r="AZ700" s="16" t="n">
        <v>2</v>
      </c>
      <c r="BD700" s="16" t="n">
        <v>1</v>
      </c>
    </row>
    <row r="701" customFormat="false" ht="24" hidden="false" customHeight="true" outlineLevel="0" collapsed="false">
      <c r="A701" s="16" t="n">
        <v>1</v>
      </c>
      <c r="E701" s="16" t="n">
        <v>2</v>
      </c>
      <c r="K701" s="16" t="n">
        <v>3</v>
      </c>
      <c r="O701" s="16" t="n">
        <v>3</v>
      </c>
      <c r="R701" s="16" t="n">
        <v>3</v>
      </c>
      <c r="X701" s="16" t="n">
        <v>1</v>
      </c>
      <c r="AG701" s="16" t="n">
        <v>1</v>
      </c>
      <c r="AK701" s="16" t="n">
        <v>2</v>
      </c>
      <c r="AQ701" s="16" t="n">
        <v>3</v>
      </c>
      <c r="AU701" s="16" t="n">
        <v>3</v>
      </c>
      <c r="AX701" s="16" t="n">
        <v>3</v>
      </c>
      <c r="BD701" s="16" t="n">
        <v>1</v>
      </c>
    </row>
    <row r="702" customFormat="false" ht="24" hidden="false" customHeight="true" outlineLevel="0" collapsed="false">
      <c r="A702" s="16" t="n">
        <v>1</v>
      </c>
      <c r="D702" s="16" t="n">
        <v>2</v>
      </c>
      <c r="I702" s="16" t="n">
        <v>2</v>
      </c>
      <c r="L702" s="16" t="n">
        <v>3</v>
      </c>
      <c r="P702" s="16" t="n">
        <v>3</v>
      </c>
      <c r="S702" s="16" t="n">
        <v>3</v>
      </c>
      <c r="X702" s="16" t="n">
        <v>1</v>
      </c>
      <c r="AG702" s="16" t="n">
        <v>1</v>
      </c>
      <c r="AJ702" s="16" t="n">
        <v>2</v>
      </c>
      <c r="AO702" s="16" t="n">
        <v>2</v>
      </c>
      <c r="AR702" s="16" t="n">
        <v>3</v>
      </c>
      <c r="AV702" s="16" t="n">
        <v>3</v>
      </c>
      <c r="AY702" s="16" t="n">
        <v>3</v>
      </c>
      <c r="BD702" s="16" t="n">
        <v>1</v>
      </c>
    </row>
    <row r="703" customFormat="false" ht="24" hidden="false" customHeight="true" outlineLevel="0" collapsed="false">
      <c r="A703" s="16" t="n">
        <v>1</v>
      </c>
      <c r="H703" s="16" t="n">
        <v>2</v>
      </c>
      <c r="M703" s="16" t="n">
        <v>2</v>
      </c>
      <c r="N703" s="16" t="n">
        <v>2</v>
      </c>
      <c r="T703" s="16" t="n">
        <v>3</v>
      </c>
      <c r="X703" s="16" t="n">
        <v>1</v>
      </c>
      <c r="AG703" s="16" t="n">
        <v>1</v>
      </c>
      <c r="AN703" s="16" t="n">
        <v>2</v>
      </c>
      <c r="AS703" s="16" t="n">
        <v>2</v>
      </c>
      <c r="AT703" s="16" t="n">
        <v>2</v>
      </c>
      <c r="AZ703" s="16" t="n">
        <v>3</v>
      </c>
      <c r="BD703" s="16" t="n">
        <v>1</v>
      </c>
    </row>
    <row r="704" customFormat="false" ht="24" hidden="false" customHeight="true" outlineLevel="0" collapsed="false">
      <c r="A704" s="16" t="n">
        <v>1</v>
      </c>
      <c r="K704" s="16" t="n">
        <v>2</v>
      </c>
      <c r="U704" s="16" t="n">
        <v>3</v>
      </c>
      <c r="X704" s="16" t="n">
        <v>1</v>
      </c>
      <c r="AG704" s="16" t="n">
        <v>1</v>
      </c>
      <c r="AQ704" s="16" t="n">
        <v>2</v>
      </c>
      <c r="BA704" s="16" t="n">
        <v>3</v>
      </c>
      <c r="BD704" s="16" t="n">
        <v>1</v>
      </c>
    </row>
    <row r="705" customFormat="false" ht="24" hidden="false" customHeight="true" outlineLevel="0" collapsed="false">
      <c r="A705" s="16" t="n">
        <v>1</v>
      </c>
      <c r="J705" s="16" t="n">
        <v>2</v>
      </c>
      <c r="S705" s="16" t="n">
        <v>2</v>
      </c>
      <c r="X705" s="16" t="n">
        <v>1</v>
      </c>
      <c r="AG705" s="16" t="n">
        <v>1</v>
      </c>
      <c r="AP705" s="16" t="n">
        <v>2</v>
      </c>
      <c r="AY705" s="16" t="n">
        <v>2</v>
      </c>
      <c r="BD705" s="16" t="n">
        <v>1</v>
      </c>
    </row>
    <row r="706" customFormat="false" ht="24" hidden="false" customHeight="true" outlineLevel="0" collapsed="false">
      <c r="A706" s="16" t="n">
        <v>1</v>
      </c>
      <c r="I706" s="16" t="n">
        <v>3</v>
      </c>
      <c r="J706" s="16" t="n">
        <v>2</v>
      </c>
      <c r="P706" s="16" t="n">
        <v>3</v>
      </c>
      <c r="R706" s="16" t="n">
        <v>2</v>
      </c>
      <c r="X706" s="16" t="n">
        <v>1</v>
      </c>
      <c r="AG706" s="16" t="n">
        <v>1</v>
      </c>
      <c r="AO706" s="16" t="n">
        <v>3</v>
      </c>
      <c r="AP706" s="16" t="n">
        <v>2</v>
      </c>
      <c r="AV706" s="16" t="n">
        <v>3</v>
      </c>
      <c r="AX706" s="16" t="n">
        <v>2</v>
      </c>
      <c r="BD706" s="16" t="n">
        <v>1</v>
      </c>
    </row>
    <row r="707" customFormat="false" ht="24" hidden="false" customHeight="true" outlineLevel="0" collapsed="false">
      <c r="A707" s="16" t="n">
        <v>1</v>
      </c>
      <c r="B707" s="16" t="n">
        <v>3</v>
      </c>
      <c r="L707" s="16" t="n">
        <v>3</v>
      </c>
      <c r="T707" s="16" t="n">
        <v>2</v>
      </c>
      <c r="X707" s="16" t="n">
        <v>1</v>
      </c>
      <c r="AG707" s="16" t="n">
        <v>1</v>
      </c>
      <c r="AH707" s="16" t="n">
        <v>3</v>
      </c>
      <c r="AR707" s="16" t="n">
        <v>3</v>
      </c>
      <c r="AZ707" s="16" t="n">
        <v>2</v>
      </c>
      <c r="BD707" s="16" t="n">
        <v>1</v>
      </c>
    </row>
    <row r="708" customFormat="false" ht="24" hidden="false" customHeight="true" outlineLevel="0" collapsed="false">
      <c r="A708" s="16" t="n">
        <v>1</v>
      </c>
      <c r="C708" s="16" t="n">
        <v>3</v>
      </c>
      <c r="J708" s="16" t="n">
        <v>2</v>
      </c>
      <c r="M708" s="16" t="n">
        <v>3</v>
      </c>
      <c r="S708" s="16" t="n">
        <v>2</v>
      </c>
      <c r="X708" s="16" t="n">
        <v>1</v>
      </c>
      <c r="AG708" s="16" t="n">
        <v>1</v>
      </c>
      <c r="AI708" s="16" t="n">
        <v>3</v>
      </c>
      <c r="AP708" s="16" t="n">
        <v>2</v>
      </c>
      <c r="AS708" s="16" t="n">
        <v>3</v>
      </c>
      <c r="AY708" s="16" t="n">
        <v>2</v>
      </c>
      <c r="BD708" s="16" t="n">
        <v>1</v>
      </c>
    </row>
    <row r="709" customFormat="false" ht="24" hidden="false" customHeight="true" outlineLevel="0" collapsed="false">
      <c r="A709" s="16" t="n">
        <v>1</v>
      </c>
      <c r="D709" s="16" t="n">
        <v>3</v>
      </c>
      <c r="I709" s="16" t="n">
        <v>2</v>
      </c>
      <c r="L709" s="16" t="n">
        <v>3</v>
      </c>
      <c r="X709" s="16" t="n">
        <v>1</v>
      </c>
      <c r="AG709" s="16" t="n">
        <v>1</v>
      </c>
      <c r="AJ709" s="16" t="n">
        <v>3</v>
      </c>
      <c r="AO709" s="16" t="n">
        <v>2</v>
      </c>
      <c r="AR709" s="16" t="n">
        <v>3</v>
      </c>
      <c r="BD709" s="16" t="n">
        <v>1</v>
      </c>
    </row>
    <row r="710" customFormat="false" ht="24" hidden="false" customHeight="true" outlineLevel="0" collapsed="false">
      <c r="A710" s="16" t="n">
        <v>1</v>
      </c>
      <c r="E710" s="16" t="n">
        <v>3</v>
      </c>
      <c r="R710" s="16" t="n">
        <v>2</v>
      </c>
      <c r="W710" s="16" t="n">
        <v>2</v>
      </c>
      <c r="X710" s="16" t="n">
        <v>1</v>
      </c>
      <c r="AG710" s="16" t="n">
        <v>1</v>
      </c>
      <c r="AK710" s="16" t="n">
        <v>3</v>
      </c>
      <c r="AX710" s="16" t="n">
        <v>2</v>
      </c>
      <c r="BC710" s="16" t="n">
        <v>2</v>
      </c>
      <c r="BD710" s="16" t="n">
        <v>1</v>
      </c>
    </row>
    <row r="711" customFormat="false" ht="24" hidden="false" customHeight="true" outlineLevel="0" collapsed="false">
      <c r="A711" s="16" t="n">
        <v>1</v>
      </c>
      <c r="F711" s="16" t="n">
        <v>3</v>
      </c>
      <c r="J711" s="16" t="n">
        <v>3</v>
      </c>
      <c r="M711" s="16" t="n">
        <v>3</v>
      </c>
      <c r="Q711" s="16" t="n">
        <v>2</v>
      </c>
      <c r="V711" s="16" t="n">
        <v>2</v>
      </c>
      <c r="X711" s="16" t="n">
        <v>1</v>
      </c>
      <c r="AG711" s="16" t="n">
        <v>1</v>
      </c>
      <c r="AL711" s="16" t="n">
        <v>3</v>
      </c>
      <c r="AP711" s="16" t="n">
        <v>3</v>
      </c>
      <c r="AS711" s="16" t="n">
        <v>3</v>
      </c>
      <c r="AW711" s="16" t="n">
        <v>2</v>
      </c>
      <c r="BB711" s="16" t="n">
        <v>2</v>
      </c>
      <c r="BD711" s="16" t="n">
        <v>1</v>
      </c>
    </row>
    <row r="712" customFormat="false" ht="24" hidden="false" customHeight="true" outlineLevel="0" collapsed="false">
      <c r="A712" s="16" t="n">
        <v>1</v>
      </c>
      <c r="U712" s="16" t="n">
        <v>2</v>
      </c>
      <c r="X712" s="16" t="n">
        <v>1</v>
      </c>
      <c r="AG712" s="16" t="n">
        <v>1</v>
      </c>
      <c r="BA712" s="16" t="n">
        <v>2</v>
      </c>
      <c r="BD712" s="16" t="n">
        <v>1</v>
      </c>
    </row>
    <row r="713" customFormat="false" ht="24" hidden="false" customHeight="true" outlineLevel="0" collapsed="false">
      <c r="A713" s="16" t="n">
        <v>1</v>
      </c>
      <c r="C713" s="16" t="n">
        <v>2</v>
      </c>
      <c r="H713" s="16" t="n">
        <v>2</v>
      </c>
      <c r="N713" s="16" t="n">
        <v>3</v>
      </c>
      <c r="R713" s="16" t="n">
        <v>3</v>
      </c>
      <c r="S713" s="16" t="n">
        <v>2</v>
      </c>
      <c r="T713" s="16" t="n">
        <v>2</v>
      </c>
      <c r="X713" s="16" t="n">
        <v>1</v>
      </c>
      <c r="AG713" s="16" t="n">
        <v>1</v>
      </c>
      <c r="AI713" s="16" t="n">
        <v>2</v>
      </c>
      <c r="AN713" s="16" t="n">
        <v>2</v>
      </c>
      <c r="AT713" s="16" t="n">
        <v>3</v>
      </c>
      <c r="AX713" s="16" t="n">
        <v>3</v>
      </c>
      <c r="AY713" s="16" t="n">
        <v>2</v>
      </c>
      <c r="AZ713" s="16" t="n">
        <v>2</v>
      </c>
      <c r="BD713" s="16" t="n">
        <v>1</v>
      </c>
    </row>
    <row r="714" customFormat="false" ht="24" hidden="false" customHeight="true" outlineLevel="0" collapsed="false">
      <c r="A714" s="16" t="n">
        <v>1</v>
      </c>
      <c r="G714" s="16" t="n">
        <v>2</v>
      </c>
      <c r="O714" s="16" t="n">
        <v>3</v>
      </c>
      <c r="V714" s="16" t="n">
        <v>3</v>
      </c>
      <c r="X714" s="16" t="n">
        <v>1</v>
      </c>
      <c r="AG714" s="16" t="n">
        <v>1</v>
      </c>
      <c r="AM714" s="16" t="n">
        <v>2</v>
      </c>
      <c r="AU714" s="16" t="n">
        <v>3</v>
      </c>
      <c r="BB714" s="16" t="n">
        <v>3</v>
      </c>
      <c r="BD714" s="16" t="n">
        <v>1</v>
      </c>
    </row>
    <row r="715" customFormat="false" ht="24" hidden="false" customHeight="true" outlineLevel="0" collapsed="false">
      <c r="A715" s="16" t="n">
        <v>1</v>
      </c>
      <c r="P715" s="16" t="n">
        <v>3</v>
      </c>
      <c r="W715" s="16" t="n">
        <v>3</v>
      </c>
      <c r="X715" s="16" t="n">
        <v>1</v>
      </c>
      <c r="AG715" s="16" t="n">
        <v>1</v>
      </c>
      <c r="AV715" s="16" t="n">
        <v>3</v>
      </c>
      <c r="BC715" s="16" t="n">
        <v>3</v>
      </c>
      <c r="BD715" s="16" t="n">
        <v>1</v>
      </c>
    </row>
    <row r="716" customFormat="false" ht="24" hidden="false" customHeight="true" outlineLevel="0" collapsed="false">
      <c r="A716" s="16" t="n">
        <v>1</v>
      </c>
      <c r="D716" s="16" t="n">
        <v>3</v>
      </c>
      <c r="H716" s="16" t="n">
        <v>3</v>
      </c>
      <c r="X716" s="16" t="n">
        <v>1</v>
      </c>
      <c r="AG716" s="16" t="n">
        <v>1</v>
      </c>
      <c r="AJ716" s="16" t="n">
        <v>3</v>
      </c>
      <c r="AN716" s="16" t="n">
        <v>3</v>
      </c>
      <c r="BD716" s="16" t="n">
        <v>1</v>
      </c>
    </row>
    <row r="717" customFormat="false" ht="24" hidden="false" customHeight="true" outlineLevel="0" collapsed="false">
      <c r="A717" s="16" t="n">
        <v>1</v>
      </c>
      <c r="E717" s="16" t="n">
        <v>3</v>
      </c>
      <c r="X717" s="16" t="n">
        <v>1</v>
      </c>
      <c r="AG717" s="16" t="n">
        <v>1</v>
      </c>
      <c r="AK717" s="16" t="n">
        <v>3</v>
      </c>
      <c r="BD717" s="16" t="n">
        <v>1</v>
      </c>
    </row>
    <row r="718" customFormat="false" ht="24" hidden="false" customHeight="true" outlineLevel="0" collapsed="false">
      <c r="A718" s="16" t="n">
        <v>1</v>
      </c>
      <c r="F718" s="16" t="n">
        <v>3</v>
      </c>
      <c r="X718" s="16" t="n">
        <v>1</v>
      </c>
      <c r="AG718" s="16" t="n">
        <v>1</v>
      </c>
      <c r="AL718" s="16" t="n">
        <v>3</v>
      </c>
      <c r="BD718" s="16" t="n">
        <v>1</v>
      </c>
    </row>
    <row r="719" customFormat="false" ht="24" hidden="false" customHeight="true" outlineLevel="0" collapsed="false">
      <c r="A719" s="16" t="n">
        <v>1</v>
      </c>
      <c r="K719" s="16" t="n">
        <v>2</v>
      </c>
      <c r="O719" s="16" t="n">
        <v>2</v>
      </c>
      <c r="X719" s="16" t="n">
        <v>1</v>
      </c>
      <c r="AG719" s="16" t="n">
        <v>1</v>
      </c>
      <c r="AQ719" s="16" t="n">
        <v>2</v>
      </c>
      <c r="AU719" s="16" t="n">
        <v>2</v>
      </c>
      <c r="BD719" s="16" t="n">
        <v>1</v>
      </c>
    </row>
    <row r="720" customFormat="false" ht="24" hidden="false" customHeight="true" outlineLevel="0" collapsed="false">
      <c r="A720" s="16" t="n">
        <v>1</v>
      </c>
      <c r="B720" s="16" t="n">
        <v>2</v>
      </c>
      <c r="M720" s="16" t="n">
        <v>3</v>
      </c>
      <c r="Q720" s="16" t="n">
        <v>3</v>
      </c>
      <c r="T720" s="16" t="n">
        <v>2</v>
      </c>
      <c r="X720" s="16" t="n">
        <v>1</v>
      </c>
      <c r="AG720" s="16" t="n">
        <v>1</v>
      </c>
      <c r="AH720" s="16" t="n">
        <v>2</v>
      </c>
      <c r="AS720" s="16" t="n">
        <v>3</v>
      </c>
      <c r="AW720" s="16" t="n">
        <v>3</v>
      </c>
      <c r="AZ720" s="16" t="n">
        <v>2</v>
      </c>
      <c r="BD720" s="16" t="n">
        <v>1</v>
      </c>
    </row>
    <row r="721" customFormat="false" ht="24" hidden="false" customHeight="true" outlineLevel="0" collapsed="false">
      <c r="A721" s="16" t="n">
        <v>1</v>
      </c>
      <c r="D721" s="16" t="n">
        <v>3</v>
      </c>
      <c r="K721" s="16" t="n">
        <v>2</v>
      </c>
      <c r="N721" s="16" t="n">
        <v>3</v>
      </c>
      <c r="O721" s="16" t="n">
        <v>2</v>
      </c>
      <c r="R721" s="16" t="n">
        <v>3</v>
      </c>
      <c r="V721" s="16" t="n">
        <v>3</v>
      </c>
      <c r="X721" s="16" t="n">
        <v>1</v>
      </c>
      <c r="AG721" s="16" t="n">
        <v>1</v>
      </c>
      <c r="AJ721" s="16" t="n">
        <v>3</v>
      </c>
      <c r="AQ721" s="16" t="n">
        <v>2</v>
      </c>
      <c r="AT721" s="16" t="n">
        <v>3</v>
      </c>
      <c r="AU721" s="16" t="n">
        <v>2</v>
      </c>
      <c r="AX721" s="16" t="n">
        <v>3</v>
      </c>
      <c r="BB721" s="16" t="n">
        <v>3</v>
      </c>
      <c r="BD721" s="16" t="n">
        <v>1</v>
      </c>
    </row>
    <row r="722" customFormat="false" ht="24" hidden="false" customHeight="true" outlineLevel="0" collapsed="false">
      <c r="A722" s="16" t="n">
        <v>1</v>
      </c>
      <c r="B722" s="16" t="n">
        <v>2</v>
      </c>
      <c r="E722" s="16" t="n">
        <v>3</v>
      </c>
      <c r="M722" s="16" t="n">
        <v>3</v>
      </c>
      <c r="Q722" s="16" t="n">
        <v>3</v>
      </c>
      <c r="T722" s="16" t="n">
        <v>2</v>
      </c>
      <c r="W722" s="16" t="n">
        <v>3</v>
      </c>
      <c r="X722" s="16" t="n">
        <v>1</v>
      </c>
      <c r="AG722" s="16" t="n">
        <v>1</v>
      </c>
      <c r="AH722" s="16" t="n">
        <v>2</v>
      </c>
      <c r="AK722" s="16" t="n">
        <v>3</v>
      </c>
      <c r="AS722" s="16" t="n">
        <v>3</v>
      </c>
      <c r="AW722" s="16" t="n">
        <v>3</v>
      </c>
      <c r="AZ722" s="16" t="n">
        <v>2</v>
      </c>
      <c r="BC722" s="16" t="n">
        <v>3</v>
      </c>
      <c r="BD722" s="16" t="n">
        <v>1</v>
      </c>
    </row>
    <row r="723" customFormat="false" ht="24" hidden="false" customHeight="true" outlineLevel="0" collapsed="false">
      <c r="A723" s="16" t="n">
        <v>1</v>
      </c>
      <c r="D723" s="16" t="n">
        <v>3</v>
      </c>
      <c r="G723" s="16" t="n">
        <v>2</v>
      </c>
      <c r="K723" s="16" t="n">
        <v>3</v>
      </c>
      <c r="V723" s="16" t="n">
        <v>3</v>
      </c>
      <c r="X723" s="16" t="n">
        <v>1</v>
      </c>
      <c r="AG723" s="16" t="n">
        <v>1</v>
      </c>
      <c r="AJ723" s="16" t="n">
        <v>3</v>
      </c>
      <c r="AM723" s="16" t="n">
        <v>2</v>
      </c>
      <c r="AQ723" s="16" t="n">
        <v>3</v>
      </c>
      <c r="BB723" s="16" t="n">
        <v>3</v>
      </c>
      <c r="BD723" s="16" t="n">
        <v>1</v>
      </c>
    </row>
    <row r="724" customFormat="false" ht="24" hidden="false" customHeight="true" outlineLevel="0" collapsed="false">
      <c r="A724" s="16" t="n">
        <v>1</v>
      </c>
      <c r="I724" s="16" t="n">
        <v>3</v>
      </c>
      <c r="L724" s="16" t="n">
        <v>3</v>
      </c>
      <c r="X724" s="16" t="n">
        <v>1</v>
      </c>
      <c r="AG724" s="16" t="n">
        <v>1</v>
      </c>
      <c r="AO724" s="16" t="n">
        <v>3</v>
      </c>
      <c r="AR724" s="16" t="n">
        <v>3</v>
      </c>
      <c r="BD724" s="16" t="n">
        <v>1</v>
      </c>
    </row>
    <row r="725" customFormat="false" ht="24" hidden="false" customHeight="true" outlineLevel="0" collapsed="false">
      <c r="A725" s="16" t="n">
        <v>1</v>
      </c>
      <c r="G725" s="16" t="n">
        <v>2</v>
      </c>
      <c r="J725" s="16" t="n">
        <v>3</v>
      </c>
      <c r="M725" s="16" t="n">
        <v>3</v>
      </c>
      <c r="X725" s="16" t="n">
        <v>1</v>
      </c>
      <c r="AG725" s="16" t="n">
        <v>1</v>
      </c>
      <c r="AM725" s="16" t="n">
        <v>2</v>
      </c>
      <c r="AP725" s="16" t="n">
        <v>3</v>
      </c>
      <c r="AS725" s="16" t="n">
        <v>3</v>
      </c>
      <c r="BD725" s="16" t="n">
        <v>1</v>
      </c>
    </row>
    <row r="726" customFormat="false" ht="24" hidden="false" customHeight="true" outlineLevel="0" collapsed="false">
      <c r="A726" s="16" t="n">
        <v>1</v>
      </c>
      <c r="I726" s="16" t="n">
        <v>3</v>
      </c>
      <c r="K726" s="16" t="n">
        <v>2</v>
      </c>
      <c r="X726" s="16" t="n">
        <v>1</v>
      </c>
      <c r="AG726" s="16" t="n">
        <v>1</v>
      </c>
      <c r="AO726" s="16" t="n">
        <v>3</v>
      </c>
      <c r="AQ726" s="16" t="n">
        <v>2</v>
      </c>
      <c r="BD726" s="16" t="n">
        <v>1</v>
      </c>
    </row>
    <row r="727" customFormat="false" ht="24" hidden="false" customHeight="true" outlineLevel="0" collapsed="false">
      <c r="A727" s="16" t="n">
        <v>1</v>
      </c>
      <c r="J727" s="16" t="n">
        <v>2</v>
      </c>
      <c r="X727" s="16" t="n">
        <v>1</v>
      </c>
      <c r="AG727" s="16" t="n">
        <v>1</v>
      </c>
      <c r="AP727" s="16" t="n">
        <v>2</v>
      </c>
      <c r="BD727" s="16" t="n">
        <v>1</v>
      </c>
    </row>
    <row r="728" customFormat="false" ht="24" hidden="false" customHeight="true" outlineLevel="0" collapsed="false">
      <c r="A728" s="16" t="n">
        <v>1</v>
      </c>
      <c r="X728" s="16" t="n">
        <v>1</v>
      </c>
      <c r="AG728" s="16" t="n">
        <v>1</v>
      </c>
      <c r="BD728" s="16" t="n">
        <v>1</v>
      </c>
    </row>
    <row r="729" customFormat="false" ht="24" hidden="false" customHeight="true" outlineLevel="0" collapsed="false">
      <c r="A729" s="16" t="n">
        <v>1</v>
      </c>
      <c r="R729" s="16" t="n">
        <v>3</v>
      </c>
      <c r="X729" s="16" t="n">
        <v>1</v>
      </c>
      <c r="AG729" s="16" t="n">
        <v>1</v>
      </c>
      <c r="AX729" s="16" t="n">
        <v>3</v>
      </c>
      <c r="BD729" s="16" t="n">
        <v>1</v>
      </c>
    </row>
    <row r="730" customFormat="false" ht="24" hidden="false" customHeight="true" outlineLevel="0" collapsed="false">
      <c r="A730" s="16" t="n">
        <v>1</v>
      </c>
      <c r="B730" s="16" t="n">
        <v>2</v>
      </c>
      <c r="I730" s="16" t="n">
        <v>2</v>
      </c>
      <c r="O730" s="16" t="n">
        <v>2</v>
      </c>
      <c r="S730" s="16" t="n">
        <v>3</v>
      </c>
      <c r="X730" s="16" t="n">
        <v>1</v>
      </c>
      <c r="AG730" s="16" t="n">
        <v>1</v>
      </c>
      <c r="AH730" s="16" t="n">
        <v>2</v>
      </c>
      <c r="AO730" s="16" t="n">
        <v>2</v>
      </c>
      <c r="AU730" s="16" t="n">
        <v>2</v>
      </c>
      <c r="AY730" s="16" t="n">
        <v>3</v>
      </c>
      <c r="BD730" s="16" t="n">
        <v>1</v>
      </c>
    </row>
    <row r="731" customFormat="false" ht="24" hidden="false" customHeight="true" outlineLevel="0" collapsed="false">
      <c r="A731" s="16" t="n">
        <v>1</v>
      </c>
      <c r="D731" s="16" t="n">
        <v>3</v>
      </c>
      <c r="F731" s="16" t="n">
        <v>3</v>
      </c>
      <c r="K731" s="16" t="n">
        <v>3</v>
      </c>
      <c r="Q731" s="16" t="n">
        <v>3</v>
      </c>
      <c r="T731" s="16" t="n">
        <v>3</v>
      </c>
      <c r="X731" s="16" t="n">
        <v>1</v>
      </c>
      <c r="AG731" s="16" t="n">
        <v>1</v>
      </c>
      <c r="AJ731" s="16" t="n">
        <v>3</v>
      </c>
      <c r="AL731" s="16" t="n">
        <v>3</v>
      </c>
      <c r="AQ731" s="16" t="n">
        <v>3</v>
      </c>
      <c r="AW731" s="16" t="n">
        <v>3</v>
      </c>
      <c r="AZ731" s="16" t="n">
        <v>3</v>
      </c>
      <c r="BD731" s="16" t="n">
        <v>1</v>
      </c>
    </row>
    <row r="732" customFormat="false" ht="24" hidden="false" customHeight="true" outlineLevel="0" collapsed="false">
      <c r="A732" s="16" t="n">
        <v>1</v>
      </c>
      <c r="B732" s="16" t="n">
        <v>2</v>
      </c>
      <c r="E732" s="16" t="n">
        <v>3</v>
      </c>
      <c r="G732" s="16" t="n">
        <v>3</v>
      </c>
      <c r="I732" s="16" t="n">
        <v>2</v>
      </c>
      <c r="L732" s="16" t="n">
        <v>3</v>
      </c>
      <c r="O732" s="16" t="n">
        <v>2</v>
      </c>
      <c r="R732" s="16" t="n">
        <v>3</v>
      </c>
      <c r="X732" s="16" t="n">
        <v>1</v>
      </c>
      <c r="AG732" s="16" t="n">
        <v>1</v>
      </c>
      <c r="AH732" s="16" t="n">
        <v>2</v>
      </c>
      <c r="AK732" s="16" t="n">
        <v>3</v>
      </c>
      <c r="AM732" s="16" t="n">
        <v>3</v>
      </c>
      <c r="AO732" s="16" t="n">
        <v>2</v>
      </c>
      <c r="AR732" s="16" t="n">
        <v>3</v>
      </c>
      <c r="AU732" s="16" t="n">
        <v>2</v>
      </c>
      <c r="AX732" s="16" t="n">
        <v>3</v>
      </c>
      <c r="BD732" s="16" t="n">
        <v>1</v>
      </c>
    </row>
    <row r="733" customFormat="false" ht="24" hidden="false" customHeight="true" outlineLevel="0" collapsed="false">
      <c r="A733" s="16" t="n">
        <v>1</v>
      </c>
      <c r="D733" s="16" t="n">
        <v>3</v>
      </c>
      <c r="F733" s="16" t="n">
        <v>3</v>
      </c>
      <c r="K733" s="16" t="n">
        <v>3</v>
      </c>
      <c r="Q733" s="16" t="n">
        <v>3</v>
      </c>
      <c r="X733" s="16" t="n">
        <v>1</v>
      </c>
      <c r="AG733" s="16" t="n">
        <v>1</v>
      </c>
      <c r="AJ733" s="16" t="n">
        <v>3</v>
      </c>
      <c r="AL733" s="16" t="n">
        <v>3</v>
      </c>
      <c r="AQ733" s="16" t="n">
        <v>3</v>
      </c>
      <c r="AW733" s="16" t="n">
        <v>3</v>
      </c>
      <c r="BD733" s="16" t="n">
        <v>1</v>
      </c>
    </row>
    <row r="734" customFormat="false" ht="24" hidden="false" customHeight="true" outlineLevel="0" collapsed="false">
      <c r="A734" s="16" t="n">
        <v>1</v>
      </c>
      <c r="P734" s="16" t="n">
        <v>2</v>
      </c>
      <c r="X734" s="16" t="n">
        <v>1</v>
      </c>
      <c r="AG734" s="16" t="n">
        <v>1</v>
      </c>
      <c r="AV734" s="16" t="n">
        <v>2</v>
      </c>
      <c r="BD734" s="16" t="n">
        <v>1</v>
      </c>
    </row>
    <row r="735" customFormat="false" ht="24" hidden="false" customHeight="true" outlineLevel="0" collapsed="false">
      <c r="A735" s="16" t="n">
        <v>1</v>
      </c>
      <c r="I735" s="16" t="n">
        <v>3</v>
      </c>
      <c r="R735" s="16" t="n">
        <v>3</v>
      </c>
      <c r="X735" s="16" t="n">
        <v>1</v>
      </c>
      <c r="AG735" s="16" t="n">
        <v>1</v>
      </c>
      <c r="AO735" s="16" t="n">
        <v>3</v>
      </c>
      <c r="AX735" s="16" t="n">
        <v>3</v>
      </c>
      <c r="BD735" s="16" t="n">
        <v>1</v>
      </c>
    </row>
    <row r="736" customFormat="false" ht="24" hidden="false" customHeight="true" outlineLevel="0" collapsed="false">
      <c r="A736" s="16" t="n">
        <v>1</v>
      </c>
      <c r="E736" s="16" t="n">
        <v>2</v>
      </c>
      <c r="J736" s="16" t="n">
        <v>3</v>
      </c>
      <c r="P736" s="16" t="n">
        <v>2</v>
      </c>
      <c r="S736" s="16" t="n">
        <v>3</v>
      </c>
      <c r="X736" s="16" t="n">
        <v>1</v>
      </c>
      <c r="AG736" s="16" t="n">
        <v>1</v>
      </c>
      <c r="AK736" s="16" t="n">
        <v>2</v>
      </c>
      <c r="AP736" s="16" t="n">
        <v>3</v>
      </c>
      <c r="AV736" s="16" t="n">
        <v>2</v>
      </c>
      <c r="AY736" s="16" t="n">
        <v>3</v>
      </c>
      <c r="BD736" s="16" t="n">
        <v>1</v>
      </c>
    </row>
    <row r="737" customFormat="false" ht="24" hidden="false" customHeight="true" outlineLevel="0" collapsed="false">
      <c r="A737" s="16" t="n">
        <v>1</v>
      </c>
      <c r="G737" s="16" t="n">
        <v>3</v>
      </c>
      <c r="K737" s="16" t="n">
        <v>3</v>
      </c>
      <c r="L737" s="16" t="n">
        <v>2</v>
      </c>
      <c r="R737" s="16" t="n">
        <v>3</v>
      </c>
      <c r="T737" s="16" t="n">
        <v>2</v>
      </c>
      <c r="X737" s="16" t="n">
        <v>1</v>
      </c>
      <c r="AG737" s="16" t="n">
        <v>1</v>
      </c>
      <c r="AM737" s="16" t="n">
        <v>3</v>
      </c>
      <c r="AQ737" s="16" t="n">
        <v>3</v>
      </c>
      <c r="AR737" s="16" t="n">
        <v>2</v>
      </c>
      <c r="AX737" s="16" t="n">
        <v>3</v>
      </c>
      <c r="AZ737" s="16" t="n">
        <v>2</v>
      </c>
      <c r="BD737" s="16" t="n">
        <v>1</v>
      </c>
    </row>
    <row r="738" customFormat="false" ht="24" hidden="false" customHeight="true" outlineLevel="0" collapsed="false">
      <c r="A738" s="16" t="n">
        <v>1</v>
      </c>
      <c r="E738" s="16" t="n">
        <v>2</v>
      </c>
      <c r="H738" s="16" t="n">
        <v>3</v>
      </c>
      <c r="I738" s="16" t="n">
        <v>2</v>
      </c>
      <c r="N738" s="16" t="n">
        <v>3</v>
      </c>
      <c r="V738" s="16" t="n">
        <v>3</v>
      </c>
      <c r="X738" s="16" t="n">
        <v>1</v>
      </c>
      <c r="AG738" s="16" t="n">
        <v>1</v>
      </c>
      <c r="AK738" s="16" t="n">
        <v>2</v>
      </c>
      <c r="AN738" s="16" t="n">
        <v>3</v>
      </c>
      <c r="AO738" s="16" t="n">
        <v>2</v>
      </c>
      <c r="AT738" s="16" t="n">
        <v>3</v>
      </c>
      <c r="BB738" s="16" t="n">
        <v>3</v>
      </c>
      <c r="BD738" s="16" t="n">
        <v>1</v>
      </c>
    </row>
    <row r="739" customFormat="false" ht="24" hidden="false" customHeight="true" outlineLevel="0" collapsed="false">
      <c r="A739" s="16" t="n">
        <v>1</v>
      </c>
      <c r="G739" s="16" t="n">
        <v>3</v>
      </c>
      <c r="L739" s="16" t="n">
        <v>2</v>
      </c>
      <c r="O739" s="16" t="n">
        <v>3</v>
      </c>
      <c r="T739" s="16" t="n">
        <v>2</v>
      </c>
      <c r="W739" s="16" t="n">
        <v>3</v>
      </c>
      <c r="X739" s="16" t="n">
        <v>1</v>
      </c>
      <c r="AG739" s="16" t="n">
        <v>1</v>
      </c>
      <c r="AM739" s="16" t="n">
        <v>3</v>
      </c>
      <c r="AR739" s="16" t="n">
        <v>2</v>
      </c>
      <c r="AU739" s="16" t="n">
        <v>3</v>
      </c>
      <c r="AZ739" s="16" t="n">
        <v>2</v>
      </c>
      <c r="BC739" s="16" t="n">
        <v>3</v>
      </c>
      <c r="BD739" s="16" t="n">
        <v>1</v>
      </c>
    </row>
    <row r="740" customFormat="false" ht="24" hidden="false" customHeight="true" outlineLevel="0" collapsed="false">
      <c r="A740" s="16" t="n">
        <v>1</v>
      </c>
      <c r="J740" s="16" t="n">
        <v>2</v>
      </c>
      <c r="N740" s="16" t="n">
        <v>3</v>
      </c>
      <c r="V740" s="16" t="n">
        <v>3</v>
      </c>
      <c r="X740" s="16" t="n">
        <v>1</v>
      </c>
      <c r="AG740" s="16" t="n">
        <v>1</v>
      </c>
      <c r="AP740" s="16" t="n">
        <v>2</v>
      </c>
      <c r="AT740" s="16" t="n">
        <v>3</v>
      </c>
      <c r="BB740" s="16" t="n">
        <v>3</v>
      </c>
      <c r="BD740" s="16" t="n">
        <v>1</v>
      </c>
    </row>
    <row r="741" customFormat="false" ht="24" hidden="false" customHeight="true" outlineLevel="0" collapsed="false">
      <c r="A741" s="16" t="n">
        <v>1</v>
      </c>
      <c r="L741" s="16" t="n">
        <v>3</v>
      </c>
      <c r="Q741" s="16" t="n">
        <v>2</v>
      </c>
      <c r="X741" s="16" t="n">
        <v>1</v>
      </c>
      <c r="AG741" s="16" t="n">
        <v>1</v>
      </c>
      <c r="AR741" s="16" t="n">
        <v>3</v>
      </c>
      <c r="AW741" s="16" t="n">
        <v>2</v>
      </c>
      <c r="BD741" s="16" t="n">
        <v>1</v>
      </c>
    </row>
    <row r="742" customFormat="false" ht="24" hidden="false" customHeight="true" outlineLevel="0" collapsed="false">
      <c r="A742" s="16" t="n">
        <v>1</v>
      </c>
      <c r="C742" s="16" t="n">
        <v>2</v>
      </c>
      <c r="J742" s="16" t="n">
        <v>2</v>
      </c>
      <c r="M742" s="16" t="n">
        <v>3</v>
      </c>
      <c r="P742" s="16" t="n">
        <v>3</v>
      </c>
      <c r="S742" s="16" t="n">
        <v>3</v>
      </c>
      <c r="X742" s="16" t="n">
        <v>1</v>
      </c>
      <c r="AG742" s="16" t="n">
        <v>1</v>
      </c>
      <c r="AI742" s="16" t="n">
        <v>2</v>
      </c>
      <c r="AP742" s="16" t="n">
        <v>2</v>
      </c>
      <c r="AS742" s="16" t="n">
        <v>3</v>
      </c>
      <c r="AV742" s="16" t="n">
        <v>3</v>
      </c>
      <c r="AY742" s="16" t="n">
        <v>3</v>
      </c>
      <c r="BD742" s="16" t="n">
        <v>1</v>
      </c>
    </row>
    <row r="743" customFormat="false" ht="24" hidden="false" customHeight="true" outlineLevel="0" collapsed="false">
      <c r="A743" s="16" t="n">
        <v>1</v>
      </c>
      <c r="E743" s="16" t="n">
        <v>3</v>
      </c>
      <c r="L743" s="16" t="n">
        <v>3</v>
      </c>
      <c r="Q743" s="16" t="n">
        <v>2</v>
      </c>
      <c r="T743" s="16" t="n">
        <v>3</v>
      </c>
      <c r="X743" s="16" t="n">
        <v>1</v>
      </c>
      <c r="AG743" s="16" t="n">
        <v>1</v>
      </c>
      <c r="AK743" s="16" t="n">
        <v>3</v>
      </c>
      <c r="AR743" s="16" t="n">
        <v>3</v>
      </c>
      <c r="AW743" s="16" t="n">
        <v>2</v>
      </c>
      <c r="AZ743" s="16" t="n">
        <v>3</v>
      </c>
      <c r="BD743" s="16" t="n">
        <v>1</v>
      </c>
    </row>
    <row r="744" customFormat="false" ht="24" hidden="false" customHeight="true" outlineLevel="0" collapsed="false">
      <c r="A744" s="16" t="n">
        <v>1</v>
      </c>
      <c r="C744" s="16" t="n">
        <v>2</v>
      </c>
      <c r="F744" s="16" t="n">
        <v>3</v>
      </c>
      <c r="S744" s="16" t="n">
        <v>3</v>
      </c>
      <c r="X744" s="16" t="n">
        <v>1</v>
      </c>
      <c r="AG744" s="16" t="n">
        <v>1</v>
      </c>
      <c r="AI744" s="16" t="n">
        <v>2</v>
      </c>
      <c r="AL744" s="16" t="n">
        <v>3</v>
      </c>
      <c r="AY744" s="16" t="n">
        <v>3</v>
      </c>
      <c r="BD744" s="16" t="n">
        <v>1</v>
      </c>
    </row>
    <row r="745" customFormat="false" ht="24" hidden="false" customHeight="true" outlineLevel="0" collapsed="false">
      <c r="A745" s="16" t="n">
        <v>1</v>
      </c>
      <c r="C745" s="16" t="n">
        <v>3</v>
      </c>
      <c r="E745" s="16" t="n">
        <v>3</v>
      </c>
      <c r="J745" s="16" t="n">
        <v>2</v>
      </c>
      <c r="P745" s="16" t="n">
        <v>2</v>
      </c>
      <c r="X745" s="16" t="n">
        <v>1</v>
      </c>
      <c r="AG745" s="16" t="n">
        <v>1</v>
      </c>
      <c r="AI745" s="16" t="n">
        <v>3</v>
      </c>
      <c r="AK745" s="16" t="n">
        <v>3</v>
      </c>
      <c r="AP745" s="16" t="n">
        <v>2</v>
      </c>
      <c r="AV745" s="16" t="n">
        <v>2</v>
      </c>
      <c r="BD745" s="16" t="n">
        <v>1</v>
      </c>
    </row>
    <row r="746" customFormat="false" ht="24" hidden="false" customHeight="true" outlineLevel="0" collapsed="false">
      <c r="A746" s="16" t="n">
        <v>1</v>
      </c>
      <c r="B746" s="16" t="n">
        <v>3</v>
      </c>
      <c r="D746" s="16" t="n">
        <v>3</v>
      </c>
      <c r="L746" s="16" t="n">
        <v>3</v>
      </c>
      <c r="O746" s="16" t="n">
        <v>2</v>
      </c>
      <c r="X746" s="16" t="n">
        <v>1</v>
      </c>
      <c r="AG746" s="16" t="n">
        <v>1</v>
      </c>
      <c r="AH746" s="16" t="n">
        <v>3</v>
      </c>
      <c r="AJ746" s="16" t="n">
        <v>3</v>
      </c>
      <c r="AR746" s="16" t="n">
        <v>3</v>
      </c>
      <c r="AU746" s="16" t="n">
        <v>2</v>
      </c>
      <c r="BD746" s="16" t="n">
        <v>1</v>
      </c>
    </row>
    <row r="747" customFormat="false" ht="24" hidden="false" customHeight="true" outlineLevel="0" collapsed="false">
      <c r="A747" s="16" t="n">
        <v>1</v>
      </c>
      <c r="J747" s="16" t="n">
        <v>2</v>
      </c>
      <c r="M747" s="16" t="n">
        <v>3</v>
      </c>
      <c r="X747" s="16" t="n">
        <v>1</v>
      </c>
      <c r="AG747" s="16" t="n">
        <v>1</v>
      </c>
      <c r="AP747" s="16" t="n">
        <v>2</v>
      </c>
      <c r="AS747" s="16" t="n">
        <v>3</v>
      </c>
      <c r="BD747" s="16" t="n">
        <v>1</v>
      </c>
    </row>
    <row r="748" customFormat="false" ht="24" hidden="false" customHeight="true" outlineLevel="0" collapsed="false">
      <c r="A748" s="16" t="n">
        <v>1</v>
      </c>
      <c r="D748" s="16" t="n">
        <v>2</v>
      </c>
      <c r="L748" s="16" t="n">
        <v>3</v>
      </c>
      <c r="X748" s="16" t="n">
        <v>1</v>
      </c>
      <c r="AG748" s="16" t="n">
        <v>1</v>
      </c>
      <c r="AJ748" s="16" t="n">
        <v>2</v>
      </c>
      <c r="AR748" s="16" t="n">
        <v>3</v>
      </c>
      <c r="BD748" s="16" t="n">
        <v>1</v>
      </c>
    </row>
    <row r="749" customFormat="false" ht="24" hidden="false" customHeight="true" outlineLevel="0" collapsed="false">
      <c r="A749" s="16" t="n">
        <v>1</v>
      </c>
      <c r="C749" s="16" t="n">
        <v>2</v>
      </c>
      <c r="X749" s="16" t="n">
        <v>1</v>
      </c>
      <c r="AG749" s="16" t="n">
        <v>1</v>
      </c>
      <c r="AI749" s="16" t="n">
        <v>2</v>
      </c>
      <c r="BD749" s="16" t="n">
        <v>1</v>
      </c>
    </row>
    <row r="750" customFormat="false" ht="24" hidden="false" customHeight="true" outlineLevel="0" collapsed="false">
      <c r="A750" s="16" t="n">
        <v>1</v>
      </c>
      <c r="B750" s="16" t="n">
        <v>2</v>
      </c>
      <c r="C750" s="16" t="n">
        <v>3</v>
      </c>
      <c r="D750" s="16" t="n">
        <v>3</v>
      </c>
      <c r="E750" s="16" t="n">
        <v>3</v>
      </c>
      <c r="F750" s="16" t="n">
        <v>3</v>
      </c>
      <c r="S750" s="16" t="n">
        <v>3</v>
      </c>
      <c r="X750" s="16" t="n">
        <v>1</v>
      </c>
      <c r="AG750" s="16" t="n">
        <v>1</v>
      </c>
      <c r="AH750" s="16" t="n">
        <v>2</v>
      </c>
      <c r="AI750" s="16" t="n">
        <v>3</v>
      </c>
      <c r="AJ750" s="16" t="n">
        <v>3</v>
      </c>
      <c r="AK750" s="16" t="n">
        <v>3</v>
      </c>
      <c r="AL750" s="16" t="n">
        <v>3</v>
      </c>
      <c r="AY750" s="16" t="n">
        <v>3</v>
      </c>
      <c r="BD750" s="16" t="n">
        <v>1</v>
      </c>
    </row>
    <row r="751" customFormat="false" ht="24" hidden="false" customHeight="true" outlineLevel="0" collapsed="false">
      <c r="A751" s="16" t="n">
        <v>1</v>
      </c>
      <c r="C751" s="16" t="n">
        <v>3</v>
      </c>
      <c r="G751" s="16" t="n">
        <v>3</v>
      </c>
      <c r="M751" s="16" t="n">
        <v>3</v>
      </c>
      <c r="O751" s="16" t="n">
        <v>3</v>
      </c>
      <c r="P751" s="16" t="n">
        <v>3</v>
      </c>
      <c r="Q751" s="16" t="n">
        <v>3</v>
      </c>
      <c r="S751" s="16" t="n">
        <v>3</v>
      </c>
      <c r="X751" s="16" t="n">
        <v>1</v>
      </c>
      <c r="AG751" s="16" t="n">
        <v>1</v>
      </c>
      <c r="AI751" s="16" t="n">
        <v>3</v>
      </c>
      <c r="AM751" s="16" t="n">
        <v>3</v>
      </c>
      <c r="AS751" s="16" t="n">
        <v>3</v>
      </c>
      <c r="AU751" s="16" t="n">
        <v>3</v>
      </c>
      <c r="AV751" s="16" t="n">
        <v>3</v>
      </c>
      <c r="AW751" s="16" t="n">
        <v>3</v>
      </c>
      <c r="AY751" s="16" t="n">
        <v>3</v>
      </c>
      <c r="BD751" s="16" t="n">
        <v>1</v>
      </c>
    </row>
    <row r="752" customFormat="false" ht="24" hidden="false" customHeight="true" outlineLevel="0" collapsed="false">
      <c r="A752" s="16" t="n">
        <v>1</v>
      </c>
      <c r="C752" s="16" t="n">
        <v>3</v>
      </c>
      <c r="O752" s="16" t="n">
        <v>3</v>
      </c>
      <c r="S752" s="16" t="n">
        <v>3</v>
      </c>
      <c r="T752" s="16" t="n">
        <v>3</v>
      </c>
      <c r="U752" s="16" t="n">
        <v>3</v>
      </c>
      <c r="X752" s="16" t="n">
        <v>1</v>
      </c>
      <c r="AG752" s="16" t="n">
        <v>1</v>
      </c>
      <c r="AU752" s="16" t="n">
        <v>3</v>
      </c>
      <c r="AY752" s="16" t="n">
        <v>3</v>
      </c>
      <c r="AZ752" s="16" t="n">
        <v>3</v>
      </c>
      <c r="BA752" s="16" t="n">
        <v>3</v>
      </c>
      <c r="BD752" s="16" t="n">
        <v>1</v>
      </c>
    </row>
    <row r="753" customFormat="false" ht="24" hidden="false" customHeight="true" outlineLevel="0" collapsed="false">
      <c r="A753" s="16" t="n">
        <v>1</v>
      </c>
      <c r="C753" s="16" t="n">
        <v>3</v>
      </c>
      <c r="D753" s="16" t="n">
        <v>3</v>
      </c>
      <c r="E753" s="16" t="n">
        <v>3</v>
      </c>
      <c r="G753" s="16" t="n">
        <v>3</v>
      </c>
      <c r="I753" s="16" t="n">
        <v>3</v>
      </c>
      <c r="J753" s="16" t="n">
        <v>3</v>
      </c>
      <c r="K753" s="16" t="n">
        <v>3</v>
      </c>
      <c r="M753" s="16" t="n">
        <v>3</v>
      </c>
      <c r="O753" s="16" t="n">
        <v>3</v>
      </c>
      <c r="P753" s="16" t="n">
        <v>3</v>
      </c>
      <c r="Q753" s="16" t="n">
        <v>3</v>
      </c>
      <c r="S753" s="16" t="n">
        <v>3</v>
      </c>
      <c r="U753" s="16" t="n">
        <v>3</v>
      </c>
      <c r="X753" s="16" t="n">
        <v>1</v>
      </c>
      <c r="AG753" s="16" t="n">
        <v>1</v>
      </c>
      <c r="AI753" s="16" t="n">
        <v>3</v>
      </c>
      <c r="AJ753" s="16" t="n">
        <v>3</v>
      </c>
      <c r="AK753" s="16" t="n">
        <v>3</v>
      </c>
      <c r="AM753" s="16" t="n">
        <v>3</v>
      </c>
      <c r="AO753" s="16" t="n">
        <v>3</v>
      </c>
      <c r="AP753" s="16" t="n">
        <v>3</v>
      </c>
      <c r="AQ753" s="16" t="n">
        <v>3</v>
      </c>
      <c r="AS753" s="16" t="n">
        <v>3</v>
      </c>
      <c r="AU753" s="16" t="n">
        <v>3</v>
      </c>
      <c r="AV753" s="16" t="n">
        <v>3</v>
      </c>
      <c r="AW753" s="16" t="n">
        <v>3</v>
      </c>
      <c r="AY753" s="16" t="n">
        <v>3</v>
      </c>
      <c r="BA753" s="16" t="n">
        <v>3</v>
      </c>
      <c r="BD753" s="16" t="n">
        <v>1</v>
      </c>
    </row>
    <row r="754" customFormat="false" ht="24" hidden="false" customHeight="true" outlineLevel="0" collapsed="false">
      <c r="A754" s="16" t="n">
        <v>1</v>
      </c>
      <c r="C754" s="16" t="n">
        <v>3</v>
      </c>
      <c r="G754" s="16" t="n">
        <v>3</v>
      </c>
      <c r="I754" s="16" t="n">
        <v>3</v>
      </c>
      <c r="K754" s="16" t="n">
        <v>3</v>
      </c>
      <c r="M754" s="16" t="n">
        <v>3</v>
      </c>
      <c r="Q754" s="16" t="n">
        <v>3</v>
      </c>
      <c r="S754" s="16" t="n">
        <v>3</v>
      </c>
      <c r="U754" s="16" t="n">
        <v>3</v>
      </c>
      <c r="X754" s="16" t="n">
        <v>1</v>
      </c>
      <c r="AG754" s="16" t="n">
        <v>1</v>
      </c>
      <c r="AI754" s="16" t="n">
        <v>3</v>
      </c>
      <c r="AM754" s="16" t="n">
        <v>3</v>
      </c>
      <c r="AO754" s="16" t="n">
        <v>3</v>
      </c>
      <c r="AQ754" s="16" t="n">
        <v>3</v>
      </c>
      <c r="AS754" s="16" t="n">
        <v>3</v>
      </c>
      <c r="AW754" s="16" t="n">
        <v>3</v>
      </c>
      <c r="AY754" s="16" t="n">
        <v>3</v>
      </c>
      <c r="BA754" s="16" t="n">
        <v>3</v>
      </c>
      <c r="BD754" s="16" t="n">
        <v>1</v>
      </c>
    </row>
    <row r="755" customFormat="false" ht="24" hidden="false" customHeight="true" outlineLevel="0" collapsed="false">
      <c r="A755" s="16" t="n">
        <v>1</v>
      </c>
      <c r="C755" s="16" t="n">
        <v>3</v>
      </c>
      <c r="G755" s="16" t="n">
        <v>3</v>
      </c>
      <c r="I755" s="16" t="n">
        <v>3</v>
      </c>
      <c r="K755" s="16" t="n">
        <v>3</v>
      </c>
      <c r="M755" s="16" t="n">
        <v>3</v>
      </c>
      <c r="O755" s="16" t="n">
        <v>3</v>
      </c>
      <c r="P755" s="16" t="n">
        <v>3</v>
      </c>
      <c r="Q755" s="16" t="n">
        <v>3</v>
      </c>
      <c r="S755" s="16" t="n">
        <v>3</v>
      </c>
      <c r="V755" s="16" t="n">
        <v>3</v>
      </c>
      <c r="X755" s="16" t="n">
        <v>1</v>
      </c>
      <c r="AG755" s="16" t="n">
        <v>1</v>
      </c>
      <c r="AI755" s="16" t="n">
        <v>3</v>
      </c>
      <c r="AM755" s="16" t="n">
        <v>3</v>
      </c>
      <c r="AO755" s="16" t="n">
        <v>3</v>
      </c>
      <c r="AQ755" s="16" t="n">
        <v>3</v>
      </c>
      <c r="AS755" s="16" t="n">
        <v>3</v>
      </c>
      <c r="AU755" s="16" t="n">
        <v>3</v>
      </c>
      <c r="AV755" s="16" t="n">
        <v>3</v>
      </c>
      <c r="AW755" s="16" t="n">
        <v>3</v>
      </c>
      <c r="AY755" s="16" t="n">
        <v>3</v>
      </c>
      <c r="BB755" s="16" t="n">
        <v>3</v>
      </c>
      <c r="BD755" s="16" t="n">
        <v>1</v>
      </c>
    </row>
    <row r="756" customFormat="false" ht="24" hidden="false" customHeight="true" outlineLevel="0" collapsed="false">
      <c r="A756" s="16" t="n">
        <v>1</v>
      </c>
      <c r="C756" s="16" t="n">
        <v>1</v>
      </c>
      <c r="D756" s="16" t="n">
        <v>1</v>
      </c>
      <c r="E756" s="16" t="n">
        <v>1</v>
      </c>
      <c r="F756" s="16" t="n">
        <v>1</v>
      </c>
      <c r="G756" s="16" t="n">
        <v>1</v>
      </c>
      <c r="H756" s="16" t="n">
        <v>1</v>
      </c>
      <c r="I756" s="16" t="n">
        <v>1</v>
      </c>
      <c r="J756" s="16" t="n">
        <v>1</v>
      </c>
      <c r="K756" s="16" t="n">
        <v>1</v>
      </c>
      <c r="L756" s="16" t="n">
        <v>1</v>
      </c>
      <c r="M756" s="16" t="n">
        <v>1</v>
      </c>
      <c r="N756" s="16" t="n">
        <v>1</v>
      </c>
      <c r="O756" s="16" t="n">
        <v>1</v>
      </c>
      <c r="P756" s="16" t="n">
        <v>1</v>
      </c>
      <c r="Q756" s="16" t="n">
        <v>1</v>
      </c>
      <c r="R756" s="16" t="n">
        <v>1</v>
      </c>
      <c r="S756" s="16" t="n">
        <v>1</v>
      </c>
      <c r="T756" s="16" t="n">
        <v>1</v>
      </c>
      <c r="U756" s="16" t="n">
        <v>1</v>
      </c>
      <c r="V756" s="16" t="n">
        <v>1</v>
      </c>
      <c r="W756" s="16" t="n">
        <v>1</v>
      </c>
      <c r="X756" s="16" t="n">
        <v>1</v>
      </c>
      <c r="AG756" s="16" t="n">
        <v>1</v>
      </c>
      <c r="AI756" s="16" t="n">
        <v>1</v>
      </c>
      <c r="AJ756" s="16" t="n">
        <v>1</v>
      </c>
      <c r="AK756" s="16" t="n">
        <v>1</v>
      </c>
      <c r="AL756" s="16" t="n">
        <v>1</v>
      </c>
      <c r="AM756" s="16" t="n">
        <v>1</v>
      </c>
      <c r="AN756" s="16" t="n">
        <v>1</v>
      </c>
      <c r="AO756" s="16" t="n">
        <v>1</v>
      </c>
      <c r="AP756" s="16" t="n">
        <v>1</v>
      </c>
      <c r="AQ756" s="16" t="n">
        <v>1</v>
      </c>
      <c r="AR756" s="16" t="n">
        <v>1</v>
      </c>
      <c r="AS756" s="16" t="n">
        <v>1</v>
      </c>
      <c r="AT756" s="16" t="n">
        <v>1</v>
      </c>
      <c r="AU756" s="16" t="n">
        <v>1</v>
      </c>
      <c r="AV756" s="16" t="n">
        <v>1</v>
      </c>
      <c r="AW756" s="16" t="n">
        <v>1</v>
      </c>
      <c r="AX756" s="16" t="n">
        <v>1</v>
      </c>
      <c r="AY756" s="16" t="n">
        <v>1</v>
      </c>
      <c r="AZ756" s="16" t="n">
        <v>1</v>
      </c>
      <c r="BA756" s="16" t="n">
        <v>1</v>
      </c>
      <c r="BB756" s="16" t="n">
        <v>1</v>
      </c>
      <c r="BC756" s="16" t="n">
        <v>1</v>
      </c>
      <c r="BD756" s="16" t="n">
        <v>1</v>
      </c>
    </row>
    <row r="757" customFormat="false" ht="24" hidden="false" customHeight="true" outlineLevel="0" collapsed="false">
      <c r="A757" s="16" t="n">
        <v>1</v>
      </c>
      <c r="C757" s="16" t="n">
        <v>3</v>
      </c>
      <c r="D757" s="16" t="n">
        <v>3</v>
      </c>
      <c r="E757" s="16" t="n">
        <v>3</v>
      </c>
      <c r="G757" s="16" t="n">
        <v>3</v>
      </c>
      <c r="H757" s="16" t="n">
        <v>3</v>
      </c>
      <c r="J757" s="16" t="n">
        <v>3</v>
      </c>
      <c r="K757" s="16" t="n">
        <v>3</v>
      </c>
      <c r="M757" s="16" t="n">
        <v>3</v>
      </c>
      <c r="O757" s="16" t="n">
        <v>3</v>
      </c>
      <c r="Q757" s="16" t="n">
        <v>3</v>
      </c>
      <c r="R757" s="16" t="n">
        <v>3</v>
      </c>
      <c r="S757" s="16" t="n">
        <v>3</v>
      </c>
      <c r="U757" s="16" t="n">
        <v>3</v>
      </c>
      <c r="W757" s="16" t="n">
        <v>3</v>
      </c>
      <c r="X757" s="16" t="n">
        <v>1</v>
      </c>
      <c r="AG757" s="16" t="n">
        <v>1</v>
      </c>
      <c r="BD757" s="16" t="n">
        <v>1</v>
      </c>
    </row>
    <row r="758" customFormat="false" ht="24" hidden="false" customHeight="true" outlineLevel="0" collapsed="false">
      <c r="A758" s="16" t="n">
        <v>1</v>
      </c>
      <c r="C758" s="16" t="n">
        <v>3</v>
      </c>
      <c r="G758" s="16" t="n">
        <v>3</v>
      </c>
      <c r="J758" s="16" t="n">
        <v>3</v>
      </c>
      <c r="M758" s="16" t="n">
        <v>3</v>
      </c>
      <c r="O758" s="16" t="n">
        <v>3</v>
      </c>
      <c r="Q758" s="16" t="n">
        <v>3</v>
      </c>
      <c r="S758" s="16" t="n">
        <v>3</v>
      </c>
      <c r="U758" s="16" t="n">
        <v>3</v>
      </c>
      <c r="W758" s="16" t="n">
        <v>3</v>
      </c>
      <c r="X758" s="16" t="n">
        <v>1</v>
      </c>
      <c r="AG758" s="16" t="n">
        <v>1</v>
      </c>
      <c r="BD758" s="16" t="n">
        <v>1</v>
      </c>
    </row>
    <row r="759" customFormat="false" ht="24" hidden="false" customHeight="true" outlineLevel="0" collapsed="false">
      <c r="A759" s="16" t="n">
        <v>1</v>
      </c>
      <c r="C759" s="16" t="n">
        <v>3</v>
      </c>
      <c r="D759" s="16" t="n">
        <v>3</v>
      </c>
      <c r="E759" s="16" t="n">
        <v>3</v>
      </c>
      <c r="G759" s="16" t="n">
        <v>3</v>
      </c>
      <c r="H759" s="16" t="n">
        <v>3</v>
      </c>
      <c r="J759" s="16" t="n">
        <v>3</v>
      </c>
      <c r="K759" s="16" t="n">
        <v>3</v>
      </c>
      <c r="N759" s="16" t="n">
        <v>3</v>
      </c>
      <c r="Q759" s="16" t="n">
        <v>3</v>
      </c>
      <c r="S759" s="16" t="n">
        <v>3</v>
      </c>
      <c r="U759" s="16" t="n">
        <v>3</v>
      </c>
      <c r="W759" s="16" t="n">
        <v>3</v>
      </c>
      <c r="X759" s="16" t="n">
        <v>1</v>
      </c>
      <c r="AG759" s="16" t="n">
        <v>1</v>
      </c>
      <c r="BD759" s="16" t="n">
        <v>1</v>
      </c>
    </row>
    <row r="760" customFormat="false" ht="24" hidden="false" customHeight="true" outlineLevel="0" collapsed="false">
      <c r="A760" s="16" t="n">
        <v>1</v>
      </c>
      <c r="E760" s="16" t="n">
        <v>3</v>
      </c>
      <c r="G760" s="16" t="n">
        <v>3</v>
      </c>
      <c r="J760" s="16" t="n">
        <v>3</v>
      </c>
      <c r="N760" s="16" t="n">
        <v>3</v>
      </c>
      <c r="Q760" s="16" t="n">
        <v>3</v>
      </c>
      <c r="S760" s="16" t="n">
        <v>3</v>
      </c>
      <c r="U760" s="16" t="n">
        <v>3</v>
      </c>
      <c r="W760" s="16" t="n">
        <v>3</v>
      </c>
      <c r="X760" s="16" t="n">
        <v>1</v>
      </c>
      <c r="AG760" s="16" t="n">
        <v>1</v>
      </c>
      <c r="BD760" s="16" t="n">
        <v>1</v>
      </c>
    </row>
    <row r="761" customFormat="false" ht="24" hidden="false" customHeight="true" outlineLevel="0" collapsed="false">
      <c r="A761" s="16" t="n">
        <v>1</v>
      </c>
      <c r="C761" s="16" t="n">
        <v>3</v>
      </c>
      <c r="D761" s="16" t="n">
        <v>3</v>
      </c>
      <c r="E761" s="16" t="n">
        <v>3</v>
      </c>
      <c r="G761" s="16" t="n">
        <v>3</v>
      </c>
      <c r="H761" s="16" t="n">
        <v>3</v>
      </c>
      <c r="J761" s="16" t="n">
        <v>3</v>
      </c>
      <c r="K761" s="16" t="n">
        <v>3</v>
      </c>
      <c r="N761" s="16" t="n">
        <v>3</v>
      </c>
      <c r="Q761" s="16" t="n">
        <v>3</v>
      </c>
      <c r="R761" s="16" t="n">
        <v>3</v>
      </c>
      <c r="S761" s="16" t="n">
        <v>3</v>
      </c>
      <c r="U761" s="16" t="n">
        <v>3</v>
      </c>
      <c r="V761" s="16" t="n">
        <v>3</v>
      </c>
      <c r="W761" s="16" t="n">
        <v>3</v>
      </c>
      <c r="X761" s="16" t="n">
        <v>1</v>
      </c>
      <c r="AG761" s="16" t="n">
        <v>1</v>
      </c>
      <c r="BD761" s="16" t="n">
        <v>1</v>
      </c>
    </row>
    <row r="762" customFormat="false" ht="24" hidden="false" customHeight="true" outlineLevel="0" collapsed="false">
      <c r="A762" s="16" t="n">
        <v>1</v>
      </c>
      <c r="X762" s="16" t="n">
        <v>1</v>
      </c>
      <c r="AG762" s="16" t="n">
        <v>1</v>
      </c>
      <c r="AH762" s="16" t="n">
        <v>1</v>
      </c>
      <c r="AI762" s="16" t="n">
        <v>1</v>
      </c>
      <c r="AJ762" s="16" t="n">
        <v>1</v>
      </c>
      <c r="AK762" s="16" t="n">
        <v>1</v>
      </c>
      <c r="AL762" s="16" t="n">
        <v>1</v>
      </c>
      <c r="AM762" s="16" t="n">
        <v>1</v>
      </c>
      <c r="AN762" s="16" t="n">
        <v>1</v>
      </c>
      <c r="AO762" s="16" t="n">
        <v>1</v>
      </c>
      <c r="AP762" s="16" t="n">
        <v>1</v>
      </c>
      <c r="AQ762" s="16" t="n">
        <v>1</v>
      </c>
      <c r="AR762" s="16" t="n">
        <v>1</v>
      </c>
      <c r="AS762" s="16" t="n">
        <v>1</v>
      </c>
      <c r="AT762" s="16" t="n">
        <v>1</v>
      </c>
      <c r="AU762" s="16" t="n">
        <v>1</v>
      </c>
      <c r="AV762" s="16" t="n">
        <v>1</v>
      </c>
      <c r="AW762" s="16" t="n">
        <v>1</v>
      </c>
      <c r="AX762" s="16" t="n">
        <v>1</v>
      </c>
      <c r="AY762" s="16" t="n">
        <v>1</v>
      </c>
      <c r="AZ762" s="16" t="n">
        <v>1</v>
      </c>
      <c r="BA762" s="16" t="n">
        <v>1</v>
      </c>
      <c r="BB762" s="16" t="n">
        <v>1</v>
      </c>
      <c r="BD762" s="16" t="n">
        <v>1</v>
      </c>
    </row>
    <row r="763" customFormat="false" ht="24" hidden="false" customHeight="true" outlineLevel="0" collapsed="false">
      <c r="A763" s="16" t="n">
        <v>1</v>
      </c>
      <c r="C763" s="16" t="n">
        <v>3</v>
      </c>
      <c r="D763" s="16" t="n">
        <v>3</v>
      </c>
      <c r="E763" s="16" t="n">
        <v>3</v>
      </c>
      <c r="G763" s="16" t="n">
        <v>3</v>
      </c>
      <c r="H763" s="16" t="n">
        <v>3</v>
      </c>
      <c r="J763" s="16" t="n">
        <v>3</v>
      </c>
      <c r="L763" s="16" t="n">
        <v>3</v>
      </c>
      <c r="N763" s="16" t="n">
        <v>3</v>
      </c>
      <c r="O763" s="16" t="n">
        <v>3</v>
      </c>
      <c r="P763" s="16" t="n">
        <v>3</v>
      </c>
      <c r="X763" s="16" t="n">
        <v>1</v>
      </c>
      <c r="AG763" s="16" t="n">
        <v>1</v>
      </c>
      <c r="BD763" s="16" t="n">
        <v>1</v>
      </c>
    </row>
    <row r="764" customFormat="false" ht="24" hidden="false" customHeight="true" outlineLevel="0" collapsed="false">
      <c r="A764" s="16" t="n">
        <v>1</v>
      </c>
      <c r="C764" s="16" t="n">
        <v>3</v>
      </c>
      <c r="E764" s="16" t="n">
        <v>3</v>
      </c>
      <c r="G764" s="16" t="n">
        <v>3</v>
      </c>
      <c r="J764" s="16" t="n">
        <v>3</v>
      </c>
      <c r="L764" s="16" t="n">
        <v>3</v>
      </c>
      <c r="O764" s="16" t="n">
        <v>3</v>
      </c>
      <c r="X764" s="16" t="n">
        <v>1</v>
      </c>
      <c r="AG764" s="16" t="n">
        <v>1</v>
      </c>
      <c r="BD764" s="16" t="n">
        <v>1</v>
      </c>
    </row>
    <row r="765" customFormat="false" ht="24" hidden="false" customHeight="true" outlineLevel="0" collapsed="false">
      <c r="A765" s="16" t="n">
        <v>1</v>
      </c>
      <c r="C765" s="16" t="n">
        <v>3</v>
      </c>
      <c r="E765" s="16" t="n">
        <v>3</v>
      </c>
      <c r="G765" s="16" t="n">
        <v>3</v>
      </c>
      <c r="H765" s="16" t="n">
        <v>3</v>
      </c>
      <c r="K765" s="16" t="n">
        <v>3</v>
      </c>
      <c r="O765" s="16" t="n">
        <v>3</v>
      </c>
      <c r="X765" s="16" t="n">
        <v>1</v>
      </c>
      <c r="AG765" s="16" t="n">
        <v>1</v>
      </c>
      <c r="BD765" s="16" t="n">
        <v>1</v>
      </c>
    </row>
    <row r="766" customFormat="false" ht="24" hidden="false" customHeight="true" outlineLevel="0" collapsed="false">
      <c r="A766" s="16" t="n">
        <v>1</v>
      </c>
      <c r="C766" s="16" t="n">
        <v>3</v>
      </c>
      <c r="E766" s="16" t="n">
        <v>3</v>
      </c>
      <c r="G766" s="16" t="n">
        <v>3</v>
      </c>
      <c r="J766" s="16" t="n">
        <v>3</v>
      </c>
      <c r="L766" s="16" t="n">
        <v>3</v>
      </c>
      <c r="O766" s="16" t="n">
        <v>3</v>
      </c>
      <c r="X766" s="16" t="n">
        <v>1</v>
      </c>
      <c r="AG766" s="16" t="n">
        <v>1</v>
      </c>
      <c r="BD766" s="16" t="n">
        <v>1</v>
      </c>
    </row>
    <row r="767" customFormat="false" ht="24" hidden="false" customHeight="true" outlineLevel="0" collapsed="false">
      <c r="A767" s="16" t="n">
        <v>1</v>
      </c>
      <c r="C767" s="16" t="n">
        <v>3</v>
      </c>
      <c r="E767" s="16" t="n">
        <v>3</v>
      </c>
      <c r="G767" s="16" t="n">
        <v>3</v>
      </c>
      <c r="H767" s="16" t="n">
        <v>3</v>
      </c>
      <c r="J767" s="16" t="n">
        <v>3</v>
      </c>
      <c r="L767" s="16" t="n">
        <v>3</v>
      </c>
      <c r="O767" s="16" t="n">
        <v>3</v>
      </c>
      <c r="X767" s="16" t="n">
        <v>1</v>
      </c>
      <c r="AG767" s="16" t="n">
        <v>1</v>
      </c>
      <c r="BD767" s="16" t="n">
        <v>1</v>
      </c>
    </row>
    <row r="768" customFormat="false" ht="24" hidden="false" customHeight="true" outlineLevel="0" collapsed="false">
      <c r="A768" s="16" t="n">
        <v>1</v>
      </c>
      <c r="X768" s="16" t="n">
        <v>1</v>
      </c>
      <c r="AG768" s="16" t="n">
        <v>1</v>
      </c>
      <c r="AI768" s="16" t="n">
        <v>1</v>
      </c>
      <c r="AJ768" s="16" t="n">
        <v>1</v>
      </c>
      <c r="AK768" s="16" t="n">
        <v>1</v>
      </c>
      <c r="AL768" s="16" t="n">
        <v>1</v>
      </c>
      <c r="AM768" s="16" t="n">
        <v>1</v>
      </c>
      <c r="AN768" s="16" t="n">
        <v>1</v>
      </c>
      <c r="AO768" s="16" t="n">
        <v>1</v>
      </c>
      <c r="AP768" s="16" t="n">
        <v>1</v>
      </c>
      <c r="AQ768" s="16" t="n">
        <v>1</v>
      </c>
      <c r="AR768" s="16" t="n">
        <v>1</v>
      </c>
      <c r="AS768" s="16" t="n">
        <v>1</v>
      </c>
      <c r="AT768" s="16" t="n">
        <v>1</v>
      </c>
      <c r="AU768" s="16" t="n">
        <v>1</v>
      </c>
      <c r="AV768" s="16" t="n">
        <v>1</v>
      </c>
      <c r="AW768" s="16" t="n">
        <v>1</v>
      </c>
      <c r="AX768" s="16" t="n">
        <v>1</v>
      </c>
      <c r="AY768" s="16" t="n">
        <v>1</v>
      </c>
      <c r="AZ768" s="16" t="n">
        <v>1</v>
      </c>
      <c r="BA768" s="16" t="n">
        <v>1</v>
      </c>
      <c r="BB768" s="16" t="n">
        <v>1</v>
      </c>
      <c r="BC768" s="16" t="n">
        <v>1</v>
      </c>
      <c r="BD768" s="16" t="n">
        <v>1</v>
      </c>
    </row>
    <row r="769" customFormat="false" ht="24" hidden="false" customHeight="true" outlineLevel="0" collapsed="false">
      <c r="A769" s="16" t="n">
        <v>1</v>
      </c>
      <c r="C769" s="16" t="n">
        <v>3</v>
      </c>
      <c r="D769" s="16" t="n">
        <v>3</v>
      </c>
      <c r="E769" s="16" t="n">
        <v>3</v>
      </c>
      <c r="G769" s="16" t="n">
        <v>3</v>
      </c>
      <c r="H769" s="16" t="n">
        <v>3</v>
      </c>
      <c r="I769" s="16" t="n">
        <v>3</v>
      </c>
      <c r="K769" s="16" t="n">
        <v>3</v>
      </c>
      <c r="L769" s="16" t="n">
        <v>3</v>
      </c>
      <c r="M769" s="16" t="n">
        <v>3</v>
      </c>
      <c r="O769" s="16" t="n">
        <v>3</v>
      </c>
      <c r="P769" s="16" t="n">
        <v>3</v>
      </c>
      <c r="Q769" s="16" t="n">
        <v>3</v>
      </c>
      <c r="R769" s="16" t="n">
        <v>3</v>
      </c>
      <c r="T769" s="16" t="n">
        <v>3</v>
      </c>
      <c r="U769" s="16" t="n">
        <v>3</v>
      </c>
      <c r="X769" s="16" t="n">
        <v>1</v>
      </c>
      <c r="AG769" s="16" t="n">
        <v>1</v>
      </c>
      <c r="BD769" s="16" t="n">
        <v>1</v>
      </c>
    </row>
    <row r="770" customFormat="false" ht="24" hidden="false" customHeight="true" outlineLevel="0" collapsed="false">
      <c r="A770" s="16" t="n">
        <v>1</v>
      </c>
      <c r="C770" s="16" t="n">
        <v>3</v>
      </c>
      <c r="H770" s="16" t="n">
        <v>3</v>
      </c>
      <c r="K770" s="16" t="n">
        <v>3</v>
      </c>
      <c r="M770" s="16" t="n">
        <v>3</v>
      </c>
      <c r="O770" s="16" t="n">
        <v>3</v>
      </c>
      <c r="T770" s="16" t="n">
        <v>3</v>
      </c>
      <c r="X770" s="16" t="n">
        <v>1</v>
      </c>
      <c r="AG770" s="16" t="n">
        <v>1</v>
      </c>
      <c r="BD770" s="16" t="n">
        <v>1</v>
      </c>
    </row>
    <row r="771" customFormat="false" ht="24" hidden="false" customHeight="true" outlineLevel="0" collapsed="false">
      <c r="A771" s="16" t="n">
        <v>1</v>
      </c>
      <c r="C771" s="16" t="n">
        <v>3</v>
      </c>
      <c r="D771" s="16" t="n">
        <v>3</v>
      </c>
      <c r="E771" s="16" t="n">
        <v>3</v>
      </c>
      <c r="H771" s="16" t="n">
        <v>3</v>
      </c>
      <c r="K771" s="16" t="n">
        <v>3</v>
      </c>
      <c r="L771" s="16" t="n">
        <v>3</v>
      </c>
      <c r="M771" s="16" t="n">
        <v>3</v>
      </c>
      <c r="O771" s="16" t="n">
        <v>3</v>
      </c>
      <c r="Q771" s="16" t="n">
        <v>3</v>
      </c>
      <c r="R771" s="16" t="n">
        <v>3</v>
      </c>
      <c r="T771" s="16" t="n">
        <v>3</v>
      </c>
      <c r="U771" s="16" t="n">
        <v>3</v>
      </c>
      <c r="X771" s="16" t="n">
        <v>1</v>
      </c>
      <c r="AG771" s="16" t="n">
        <v>1</v>
      </c>
      <c r="BD771" s="16" t="n">
        <v>1</v>
      </c>
    </row>
    <row r="772" customFormat="false" ht="24" hidden="false" customHeight="true" outlineLevel="0" collapsed="false">
      <c r="A772" s="16" t="n">
        <v>1</v>
      </c>
      <c r="E772" s="16" t="n">
        <v>3</v>
      </c>
      <c r="H772" s="16" t="n">
        <v>3</v>
      </c>
      <c r="K772" s="16" t="n">
        <v>3</v>
      </c>
      <c r="M772" s="16" t="n">
        <v>3</v>
      </c>
      <c r="O772" s="16" t="n">
        <v>3</v>
      </c>
      <c r="R772" s="16" t="n">
        <v>3</v>
      </c>
      <c r="T772" s="16" t="n">
        <v>3</v>
      </c>
      <c r="X772" s="16" t="n">
        <v>1</v>
      </c>
      <c r="AG772" s="16" t="n">
        <v>1</v>
      </c>
      <c r="BD772" s="16" t="n">
        <v>1</v>
      </c>
    </row>
    <row r="773" customFormat="false" ht="24" hidden="false" customHeight="true" outlineLevel="0" collapsed="false">
      <c r="A773" s="16" t="n">
        <v>1</v>
      </c>
      <c r="C773" s="16" t="n">
        <v>3</v>
      </c>
      <c r="D773" s="16" t="n">
        <v>3</v>
      </c>
      <c r="E773" s="16" t="n">
        <v>3</v>
      </c>
      <c r="H773" s="16" t="n">
        <v>3</v>
      </c>
      <c r="K773" s="16" t="n">
        <v>3</v>
      </c>
      <c r="M773" s="16" t="n">
        <v>3</v>
      </c>
      <c r="O773" s="16" t="n">
        <v>3</v>
      </c>
      <c r="P773" s="16" t="n">
        <v>3</v>
      </c>
      <c r="Q773" s="16" t="n">
        <v>3</v>
      </c>
      <c r="R773" s="16" t="n">
        <v>3</v>
      </c>
      <c r="T773" s="16" t="n">
        <v>3</v>
      </c>
      <c r="U773" s="16" t="n">
        <v>3</v>
      </c>
      <c r="X773" s="16" t="n">
        <v>1</v>
      </c>
      <c r="AG773" s="16" t="n">
        <v>1</v>
      </c>
      <c r="BD773" s="16" t="n">
        <v>1</v>
      </c>
    </row>
    <row r="774" customFormat="false" ht="24" hidden="false" customHeight="true" outlineLevel="0" collapsed="false">
      <c r="A774" s="16" t="n">
        <v>1</v>
      </c>
      <c r="X774" s="16" t="n">
        <v>1</v>
      </c>
      <c r="AG774" s="16" t="n">
        <v>1</v>
      </c>
      <c r="BD774" s="16" t="n">
        <v>1</v>
      </c>
    </row>
    <row r="775" customFormat="false" ht="24" hidden="false" customHeight="true" outlineLevel="0" collapsed="false">
      <c r="A775" s="16" t="n">
        <v>1</v>
      </c>
      <c r="X775" s="16" t="n">
        <v>1</v>
      </c>
      <c r="AG775" s="16" t="n">
        <v>1</v>
      </c>
      <c r="BD775" s="16" t="n">
        <v>1</v>
      </c>
    </row>
    <row r="776" customFormat="false" ht="24" hidden="false" customHeight="true" outlineLevel="0" collapsed="false">
      <c r="A776" s="16" t="n">
        <v>1</v>
      </c>
      <c r="X776" s="16" t="n">
        <v>1</v>
      </c>
      <c r="AG776" s="16" t="n">
        <v>1</v>
      </c>
      <c r="BD776" s="16" t="n">
        <v>1</v>
      </c>
    </row>
    <row r="777" customFormat="false" ht="24" hidden="false" customHeight="true" outlineLevel="0" collapsed="false">
      <c r="A777" s="16" t="n">
        <v>1</v>
      </c>
      <c r="X777" s="16" t="n">
        <v>1</v>
      </c>
      <c r="AG777" s="16" t="n">
        <v>1</v>
      </c>
      <c r="BD777" s="16" t="n">
        <v>1</v>
      </c>
    </row>
    <row r="778" customFormat="false" ht="24" hidden="false" customHeight="true" outlineLevel="0" collapsed="false">
      <c r="A778" s="16" t="n">
        <v>1</v>
      </c>
      <c r="C778" s="16" t="n">
        <v>3</v>
      </c>
      <c r="D778" s="16" t="n">
        <v>3</v>
      </c>
      <c r="E778" s="16" t="n">
        <v>3</v>
      </c>
      <c r="X778" s="16" t="n">
        <v>1</v>
      </c>
      <c r="AG778" s="16" t="n">
        <v>1</v>
      </c>
      <c r="AI778" s="16" t="n">
        <v>3</v>
      </c>
      <c r="AJ778" s="16" t="n">
        <v>3</v>
      </c>
      <c r="AK778" s="16" t="n">
        <v>3</v>
      </c>
      <c r="BD778" s="16" t="n">
        <v>1</v>
      </c>
    </row>
    <row r="779" customFormat="false" ht="24" hidden="false" customHeight="true" outlineLevel="0" collapsed="false">
      <c r="A779" s="16" t="n">
        <v>1</v>
      </c>
      <c r="C779" s="16" t="n">
        <v>3</v>
      </c>
      <c r="F779" s="16" t="n">
        <v>3</v>
      </c>
      <c r="M779" s="16" t="n">
        <v>3</v>
      </c>
      <c r="X779" s="16" t="n">
        <v>1</v>
      </c>
      <c r="AG779" s="16" t="n">
        <v>1</v>
      </c>
      <c r="AI779" s="16" t="n">
        <v>3</v>
      </c>
      <c r="AL779" s="16" t="n">
        <v>3</v>
      </c>
      <c r="AS779" s="16" t="n">
        <v>3</v>
      </c>
      <c r="BD779" s="16" t="n">
        <v>1</v>
      </c>
    </row>
    <row r="780" customFormat="false" ht="24" hidden="false" customHeight="true" outlineLevel="0" collapsed="false">
      <c r="A780" s="16" t="n">
        <v>1</v>
      </c>
      <c r="C780" s="16" t="n">
        <v>3</v>
      </c>
      <c r="D780" s="16" t="n">
        <v>3</v>
      </c>
      <c r="E780" s="16" t="n">
        <v>3</v>
      </c>
      <c r="L780" s="16" t="n">
        <v>3</v>
      </c>
      <c r="N780" s="16" t="n">
        <v>3</v>
      </c>
      <c r="X780" s="16" t="n">
        <v>1</v>
      </c>
      <c r="AG780" s="16" t="n">
        <v>1</v>
      </c>
      <c r="AI780" s="16" t="n">
        <v>3</v>
      </c>
      <c r="AJ780" s="16" t="n">
        <v>3</v>
      </c>
      <c r="AK780" s="16" t="n">
        <v>3</v>
      </c>
      <c r="AR780" s="16" t="n">
        <v>3</v>
      </c>
      <c r="AT780" s="16" t="n">
        <v>3</v>
      </c>
      <c r="BD780" s="16" t="n">
        <v>1</v>
      </c>
    </row>
    <row r="781" customFormat="false" ht="24" hidden="false" customHeight="true" outlineLevel="0" collapsed="false">
      <c r="A781" s="16" t="n">
        <v>1</v>
      </c>
      <c r="C781" s="16" t="n">
        <v>3</v>
      </c>
      <c r="F781" s="16" t="n">
        <v>3</v>
      </c>
      <c r="H781" s="16" t="n">
        <v>3</v>
      </c>
      <c r="J781" s="16" t="n">
        <v>3</v>
      </c>
      <c r="L781" s="16" t="n">
        <v>3</v>
      </c>
      <c r="M781" s="16" t="n">
        <v>3</v>
      </c>
      <c r="N781" s="16" t="n">
        <v>3</v>
      </c>
      <c r="X781" s="16" t="n">
        <v>1</v>
      </c>
      <c r="AG781" s="16" t="n">
        <v>1</v>
      </c>
      <c r="AI781" s="16" t="n">
        <v>3</v>
      </c>
      <c r="AL781" s="16" t="n">
        <v>3</v>
      </c>
      <c r="AN781" s="16" t="n">
        <v>3</v>
      </c>
      <c r="AP781" s="16" t="n">
        <v>3</v>
      </c>
      <c r="AR781" s="16" t="n">
        <v>3</v>
      </c>
      <c r="AS781" s="16" t="n">
        <v>3</v>
      </c>
      <c r="AT781" s="16" t="n">
        <v>3</v>
      </c>
      <c r="BD781" s="16" t="n">
        <v>1</v>
      </c>
    </row>
    <row r="782" customFormat="false" ht="24" hidden="false" customHeight="true" outlineLevel="0" collapsed="false">
      <c r="A782" s="16" t="n">
        <v>1</v>
      </c>
      <c r="C782" s="16" t="n">
        <v>3</v>
      </c>
      <c r="F782" s="16" t="n">
        <v>3</v>
      </c>
      <c r="H782" s="16" t="n">
        <v>3</v>
      </c>
      <c r="J782" s="16" t="n">
        <v>3</v>
      </c>
      <c r="L782" s="16" t="n">
        <v>3</v>
      </c>
      <c r="X782" s="16" t="n">
        <v>1</v>
      </c>
      <c r="AG782" s="16" t="n">
        <v>1</v>
      </c>
      <c r="AI782" s="16" t="n">
        <v>3</v>
      </c>
      <c r="AL782" s="16" t="n">
        <v>3</v>
      </c>
      <c r="AN782" s="16" t="n">
        <v>3</v>
      </c>
      <c r="AP782" s="16" t="n">
        <v>3</v>
      </c>
      <c r="AR782" s="16" t="n">
        <v>3</v>
      </c>
      <c r="BD782" s="16" t="n">
        <v>1</v>
      </c>
    </row>
    <row r="783" customFormat="false" ht="24" hidden="false" customHeight="true" outlineLevel="0" collapsed="false">
      <c r="A783" s="16" t="n">
        <v>1</v>
      </c>
      <c r="C783" s="16" t="n">
        <v>3</v>
      </c>
      <c r="D783" s="16" t="n">
        <v>3</v>
      </c>
      <c r="E783" s="16" t="n">
        <v>3</v>
      </c>
      <c r="I783" s="16" t="n">
        <v>3</v>
      </c>
      <c r="J783" s="16" t="n">
        <v>3</v>
      </c>
      <c r="M783" s="16" t="n">
        <v>3</v>
      </c>
      <c r="N783" s="16" t="n">
        <v>3</v>
      </c>
      <c r="X783" s="16" t="n">
        <v>1</v>
      </c>
      <c r="AG783" s="16" t="n">
        <v>1</v>
      </c>
      <c r="AI783" s="16" t="n">
        <v>3</v>
      </c>
      <c r="AJ783" s="16" t="n">
        <v>3</v>
      </c>
      <c r="AK783" s="16" t="n">
        <v>3</v>
      </c>
      <c r="AO783" s="16" t="n">
        <v>3</v>
      </c>
      <c r="AP783" s="16" t="n">
        <v>3</v>
      </c>
      <c r="AS783" s="16" t="n">
        <v>3</v>
      </c>
      <c r="AT783" s="16" t="n">
        <v>3</v>
      </c>
      <c r="BD783" s="16" t="n">
        <v>1</v>
      </c>
    </row>
    <row r="784" customFormat="false" ht="24" hidden="false" customHeight="true" outlineLevel="0" collapsed="false">
      <c r="A784" s="16" t="n">
        <v>1</v>
      </c>
      <c r="J784" s="16" t="n">
        <v>3</v>
      </c>
      <c r="X784" s="16" t="n">
        <v>1</v>
      </c>
      <c r="AG784" s="16" t="n">
        <v>1</v>
      </c>
      <c r="AP784" s="16" t="n">
        <v>3</v>
      </c>
      <c r="BD784" s="16" t="n">
        <v>1</v>
      </c>
    </row>
    <row r="785" customFormat="false" ht="24" hidden="false" customHeight="true" outlineLevel="0" collapsed="false">
      <c r="A785" s="16" t="n">
        <v>1</v>
      </c>
      <c r="I785" s="16" t="n">
        <v>3</v>
      </c>
      <c r="X785" s="16" t="n">
        <v>1</v>
      </c>
      <c r="AG785" s="16" t="n">
        <v>1</v>
      </c>
      <c r="AO785" s="16" t="n">
        <v>3</v>
      </c>
      <c r="BD785" s="16" t="n">
        <v>1</v>
      </c>
    </row>
    <row r="786" customFormat="false" ht="24" hidden="false" customHeight="true" outlineLevel="0" collapsed="false">
      <c r="A786" s="16" t="n">
        <v>1</v>
      </c>
      <c r="X786" s="16" t="n">
        <v>1</v>
      </c>
      <c r="AG786" s="16" t="n">
        <v>1</v>
      </c>
      <c r="BD786" s="16" t="n">
        <v>1</v>
      </c>
    </row>
    <row r="787" customFormat="false" ht="24" hidden="false" customHeight="true" outlineLevel="0" collapsed="false">
      <c r="A787" s="16" t="n">
        <v>1</v>
      </c>
      <c r="X787" s="16" t="n">
        <v>1</v>
      </c>
      <c r="AG787" s="16" t="n">
        <v>1</v>
      </c>
      <c r="BD787" s="16" t="n">
        <v>1</v>
      </c>
    </row>
    <row r="788" customFormat="false" ht="24" hidden="false" customHeight="true" outlineLevel="0" collapsed="false">
      <c r="A788" s="16" t="n">
        <v>1</v>
      </c>
      <c r="X788" s="16" t="n">
        <v>1</v>
      </c>
      <c r="AG788" s="16" t="n">
        <v>1</v>
      </c>
      <c r="BD788" s="16" t="n">
        <v>1</v>
      </c>
    </row>
    <row r="789" customFormat="false" ht="24" hidden="false" customHeight="true" outlineLevel="0" collapsed="false">
      <c r="A789" s="16" t="n">
        <v>1</v>
      </c>
      <c r="C789" s="16" t="n">
        <v>3</v>
      </c>
      <c r="D789" s="16" t="n">
        <v>3</v>
      </c>
      <c r="E789" s="16" t="n">
        <v>3</v>
      </c>
      <c r="X789" s="16" t="n">
        <v>1</v>
      </c>
      <c r="AG789" s="16" t="n">
        <v>1</v>
      </c>
      <c r="AI789" s="16" t="n">
        <v>3</v>
      </c>
      <c r="AJ789" s="16" t="n">
        <v>3</v>
      </c>
      <c r="AK789" s="16" t="n">
        <v>3</v>
      </c>
      <c r="BD789" s="16" t="n">
        <v>1</v>
      </c>
    </row>
    <row r="790" customFormat="false" ht="24" hidden="false" customHeight="true" outlineLevel="0" collapsed="false">
      <c r="A790" s="16" t="n">
        <v>1</v>
      </c>
      <c r="C790" s="16" t="n">
        <v>3</v>
      </c>
      <c r="F790" s="16" t="n">
        <v>3</v>
      </c>
      <c r="M790" s="16" t="n">
        <v>3</v>
      </c>
      <c r="X790" s="16" t="n">
        <v>1</v>
      </c>
      <c r="AG790" s="16" t="n">
        <v>1</v>
      </c>
      <c r="AI790" s="16" t="n">
        <v>3</v>
      </c>
      <c r="AL790" s="16" t="n">
        <v>3</v>
      </c>
      <c r="AS790" s="16" t="n">
        <v>3</v>
      </c>
      <c r="BD790" s="16" t="n">
        <v>1</v>
      </c>
    </row>
    <row r="791" customFormat="false" ht="24" hidden="false" customHeight="true" outlineLevel="0" collapsed="false">
      <c r="A791" s="16" t="n">
        <v>1</v>
      </c>
      <c r="C791" s="16" t="n">
        <v>3</v>
      </c>
      <c r="D791" s="16" t="n">
        <v>3</v>
      </c>
      <c r="E791" s="16" t="n">
        <v>3</v>
      </c>
      <c r="L791" s="16" t="n">
        <v>3</v>
      </c>
      <c r="N791" s="16" t="n">
        <v>3</v>
      </c>
      <c r="X791" s="16" t="n">
        <v>1</v>
      </c>
      <c r="AG791" s="16" t="n">
        <v>1</v>
      </c>
      <c r="AI791" s="16" t="n">
        <v>3</v>
      </c>
      <c r="AJ791" s="16" t="n">
        <v>3</v>
      </c>
      <c r="AK791" s="16" t="n">
        <v>3</v>
      </c>
      <c r="AR791" s="16" t="n">
        <v>3</v>
      </c>
      <c r="AT791" s="16" t="n">
        <v>3</v>
      </c>
      <c r="BD791" s="16" t="n">
        <v>1</v>
      </c>
    </row>
    <row r="792" customFormat="false" ht="24" hidden="false" customHeight="true" outlineLevel="0" collapsed="false">
      <c r="A792" s="16" t="n">
        <v>1</v>
      </c>
      <c r="C792" s="16" t="n">
        <v>3</v>
      </c>
      <c r="F792" s="16" t="n">
        <v>3</v>
      </c>
      <c r="H792" s="16" t="n">
        <v>3</v>
      </c>
      <c r="J792" s="16" t="n">
        <v>3</v>
      </c>
      <c r="L792" s="16" t="n">
        <v>3</v>
      </c>
      <c r="M792" s="16" t="n">
        <v>3</v>
      </c>
      <c r="N792" s="16" t="n">
        <v>3</v>
      </c>
      <c r="X792" s="16" t="n">
        <v>1</v>
      </c>
      <c r="AG792" s="16" t="n">
        <v>1</v>
      </c>
      <c r="AI792" s="16" t="n">
        <v>3</v>
      </c>
      <c r="AL792" s="16" t="n">
        <v>3</v>
      </c>
      <c r="AN792" s="16" t="n">
        <v>3</v>
      </c>
      <c r="AP792" s="16" t="n">
        <v>3</v>
      </c>
      <c r="AR792" s="16" t="n">
        <v>3</v>
      </c>
      <c r="AS792" s="16" t="n">
        <v>3</v>
      </c>
      <c r="AT792" s="16" t="n">
        <v>3</v>
      </c>
      <c r="BD792" s="16" t="n">
        <v>1</v>
      </c>
    </row>
    <row r="793" customFormat="false" ht="24" hidden="false" customHeight="true" outlineLevel="0" collapsed="false">
      <c r="A793" s="16" t="n">
        <v>1</v>
      </c>
      <c r="C793" s="16" t="n">
        <v>3</v>
      </c>
      <c r="F793" s="16" t="n">
        <v>3</v>
      </c>
      <c r="H793" s="16" t="n">
        <v>3</v>
      </c>
      <c r="J793" s="16" t="n">
        <v>3</v>
      </c>
      <c r="L793" s="16" t="n">
        <v>3</v>
      </c>
      <c r="X793" s="16" t="n">
        <v>1</v>
      </c>
      <c r="AG793" s="16" t="n">
        <v>1</v>
      </c>
      <c r="AI793" s="16" t="n">
        <v>3</v>
      </c>
      <c r="AL793" s="16" t="n">
        <v>3</v>
      </c>
      <c r="AN793" s="16" t="n">
        <v>3</v>
      </c>
      <c r="AP793" s="16" t="n">
        <v>3</v>
      </c>
      <c r="AR793" s="16" t="n">
        <v>3</v>
      </c>
      <c r="BD793" s="16" t="n">
        <v>1</v>
      </c>
    </row>
    <row r="794" customFormat="false" ht="24" hidden="false" customHeight="true" outlineLevel="0" collapsed="false">
      <c r="A794" s="16" t="n">
        <v>1</v>
      </c>
      <c r="C794" s="16" t="n">
        <v>3</v>
      </c>
      <c r="D794" s="16" t="n">
        <v>3</v>
      </c>
      <c r="E794" s="16" t="n">
        <v>3</v>
      </c>
      <c r="I794" s="16" t="n">
        <v>3</v>
      </c>
      <c r="J794" s="16" t="n">
        <v>3</v>
      </c>
      <c r="M794" s="16" t="n">
        <v>3</v>
      </c>
      <c r="N794" s="16" t="n">
        <v>3</v>
      </c>
      <c r="X794" s="16" t="n">
        <v>1</v>
      </c>
      <c r="AG794" s="16" t="n">
        <v>1</v>
      </c>
      <c r="AI794" s="16" t="n">
        <v>3</v>
      </c>
      <c r="AJ794" s="16" t="n">
        <v>3</v>
      </c>
      <c r="AK794" s="16" t="n">
        <v>3</v>
      </c>
      <c r="AO794" s="16" t="n">
        <v>3</v>
      </c>
      <c r="AP794" s="16" t="n">
        <v>3</v>
      </c>
      <c r="AS794" s="16" t="n">
        <v>3</v>
      </c>
      <c r="AT794" s="16" t="n">
        <v>3</v>
      </c>
      <c r="BD794" s="16" t="n">
        <v>1</v>
      </c>
    </row>
    <row r="795" customFormat="false" ht="24" hidden="false" customHeight="true" outlineLevel="0" collapsed="false">
      <c r="A795" s="16" t="n">
        <v>1</v>
      </c>
      <c r="J795" s="16" t="n">
        <v>3</v>
      </c>
      <c r="X795" s="16" t="n">
        <v>1</v>
      </c>
      <c r="AG795" s="16" t="n">
        <v>1</v>
      </c>
      <c r="AP795" s="16" t="n">
        <v>3</v>
      </c>
      <c r="BD795" s="16" t="n">
        <v>1</v>
      </c>
    </row>
    <row r="796" customFormat="false" ht="24" hidden="false" customHeight="true" outlineLevel="0" collapsed="false">
      <c r="A796" s="16" t="n">
        <v>1</v>
      </c>
      <c r="I796" s="16" t="n">
        <v>3</v>
      </c>
      <c r="X796" s="16" t="n">
        <v>1</v>
      </c>
      <c r="AG796" s="16" t="n">
        <v>1</v>
      </c>
      <c r="AO796" s="16" t="n">
        <v>3</v>
      </c>
      <c r="BD796" s="16" t="n">
        <v>1</v>
      </c>
    </row>
    <row r="797" customFormat="false" ht="24" hidden="false" customHeight="true" outlineLevel="0" collapsed="false">
      <c r="A797" s="16" t="n">
        <v>1</v>
      </c>
      <c r="X797" s="16" t="n">
        <v>1</v>
      </c>
      <c r="AG797" s="16" t="n">
        <v>1</v>
      </c>
      <c r="BD797" s="16" t="n">
        <v>1</v>
      </c>
    </row>
    <row r="798" customFormat="false" ht="24" hidden="false" customHeight="true" outlineLevel="0" collapsed="false">
      <c r="A798" s="16" t="n">
        <v>1</v>
      </c>
      <c r="X798" s="16" t="n">
        <v>1</v>
      </c>
      <c r="AG798" s="16" t="n">
        <v>1</v>
      </c>
      <c r="BD798" s="16" t="n">
        <v>1</v>
      </c>
    </row>
    <row r="799" customFormat="false" ht="24" hidden="false" customHeight="true" outlineLevel="0" collapsed="false">
      <c r="A799" s="16" t="n">
        <v>1</v>
      </c>
      <c r="X799" s="16" t="n">
        <v>1</v>
      </c>
      <c r="AG799" s="16" t="n">
        <v>1</v>
      </c>
      <c r="BD799" s="16" t="n">
        <v>1</v>
      </c>
    </row>
    <row r="800" customFormat="false" ht="24" hidden="false" customHeight="true" outlineLevel="0" collapsed="false">
      <c r="A800" s="16" t="n">
        <v>1</v>
      </c>
      <c r="X800" s="16" t="n">
        <v>1</v>
      </c>
      <c r="AG800" s="16" t="n">
        <v>1</v>
      </c>
      <c r="BD800" s="16" t="n">
        <v>1</v>
      </c>
    </row>
    <row r="801" customFormat="false" ht="24" hidden="false" customHeight="true" outlineLevel="0" collapsed="false">
      <c r="B801" s="16" t="n">
        <v>2</v>
      </c>
      <c r="D801" s="16" t="n">
        <v>2</v>
      </c>
      <c r="F801" s="16" t="n">
        <v>2</v>
      </c>
      <c r="G801" s="16" t="n">
        <v>2</v>
      </c>
      <c r="H801" s="16" t="n">
        <v>2</v>
      </c>
      <c r="J801" s="16" t="n">
        <v>2</v>
      </c>
      <c r="L801" s="16" t="n">
        <v>2</v>
      </c>
      <c r="N801" s="16" t="n">
        <v>2</v>
      </c>
      <c r="P801" s="16" t="n">
        <v>2</v>
      </c>
      <c r="R801" s="16" t="n">
        <v>2</v>
      </c>
      <c r="T801" s="16" t="n">
        <v>2</v>
      </c>
      <c r="V801" s="16" t="n">
        <v>2</v>
      </c>
      <c r="W801" s="16" t="n">
        <v>2</v>
      </c>
      <c r="X801" s="16" t="n">
        <v>2</v>
      </c>
      <c r="AG801" s="16" t="n">
        <v>1</v>
      </c>
      <c r="BD801" s="16" t="n">
        <v>1</v>
      </c>
    </row>
    <row r="802" customFormat="false" ht="24" hidden="false" customHeight="true" outlineLevel="0" collapsed="false">
      <c r="B802" s="16" t="n">
        <v>2</v>
      </c>
      <c r="D802" s="16" t="n">
        <v>2</v>
      </c>
      <c r="F802" s="16" t="n">
        <v>2</v>
      </c>
      <c r="H802" s="16" t="n">
        <v>2</v>
      </c>
      <c r="J802" s="16" t="n">
        <v>2</v>
      </c>
      <c r="L802" s="16" t="n">
        <v>2</v>
      </c>
      <c r="N802" s="16" t="n">
        <v>2</v>
      </c>
      <c r="P802" s="16" t="n">
        <v>2</v>
      </c>
      <c r="R802" s="16" t="n">
        <v>2</v>
      </c>
      <c r="T802" s="16" t="n">
        <v>2</v>
      </c>
      <c r="V802" s="16" t="n">
        <v>2</v>
      </c>
      <c r="X802" s="16" t="n">
        <v>2</v>
      </c>
      <c r="AG802" s="16" t="n">
        <v>1</v>
      </c>
      <c r="BD802" s="16" t="n">
        <v>1</v>
      </c>
    </row>
    <row r="803" customFormat="false" ht="24" hidden="false" customHeight="true" outlineLevel="0" collapsed="false">
      <c r="C803" s="16" t="n">
        <v>2</v>
      </c>
      <c r="F803" s="16" t="n">
        <v>2</v>
      </c>
      <c r="H803" s="16" t="n">
        <v>2</v>
      </c>
      <c r="J803" s="16" t="n">
        <v>2</v>
      </c>
      <c r="L803" s="16" t="n">
        <v>2</v>
      </c>
      <c r="N803" s="16" t="n">
        <v>2</v>
      </c>
      <c r="P803" s="16" t="n">
        <v>2</v>
      </c>
      <c r="R803" s="16" t="n">
        <v>2</v>
      </c>
      <c r="T803" s="16" t="n">
        <v>2</v>
      </c>
      <c r="V803" s="16" t="n">
        <v>2</v>
      </c>
      <c r="X803" s="16" t="n">
        <v>2</v>
      </c>
      <c r="AG803" s="16" t="n">
        <v>1</v>
      </c>
      <c r="BD803" s="16" t="n">
        <v>1</v>
      </c>
    </row>
    <row r="804" customFormat="false" ht="24" hidden="false" customHeight="true" outlineLevel="0" collapsed="false">
      <c r="C804" s="16" t="n">
        <v>2</v>
      </c>
      <c r="F804" s="16" t="n">
        <v>2</v>
      </c>
      <c r="H804" s="16" t="n">
        <v>2</v>
      </c>
      <c r="J804" s="16" t="n">
        <v>2</v>
      </c>
      <c r="L804" s="16" t="n">
        <v>2</v>
      </c>
      <c r="N804" s="16" t="n">
        <v>2</v>
      </c>
      <c r="P804" s="16" t="n">
        <v>2</v>
      </c>
      <c r="R804" s="16" t="n">
        <v>2</v>
      </c>
      <c r="T804" s="16" t="n">
        <v>2</v>
      </c>
      <c r="V804" s="16" t="n">
        <v>2</v>
      </c>
      <c r="X804" s="16" t="n">
        <v>2</v>
      </c>
      <c r="AG804" s="16" t="n">
        <v>1</v>
      </c>
      <c r="BD804" s="16" t="n">
        <v>1</v>
      </c>
    </row>
    <row r="805" customFormat="false" ht="24" hidden="false" customHeight="true" outlineLevel="0" collapsed="false">
      <c r="C805" s="16" t="n">
        <v>2</v>
      </c>
      <c r="F805" s="16" t="n">
        <v>2</v>
      </c>
      <c r="G805" s="16" t="n">
        <v>2</v>
      </c>
      <c r="H805" s="16" t="n">
        <v>2</v>
      </c>
      <c r="J805" s="16" t="n">
        <v>2</v>
      </c>
      <c r="K805" s="16" t="n">
        <v>2</v>
      </c>
      <c r="L805" s="16" t="n">
        <v>2</v>
      </c>
      <c r="N805" s="16" t="n">
        <v>2</v>
      </c>
      <c r="O805" s="16" t="n">
        <v>2</v>
      </c>
      <c r="P805" s="16" t="n">
        <v>2</v>
      </c>
      <c r="Q805" s="16" t="n">
        <v>2</v>
      </c>
      <c r="R805" s="16" t="n">
        <v>2</v>
      </c>
      <c r="T805" s="16" t="n">
        <v>2</v>
      </c>
      <c r="V805" s="16" t="n">
        <v>2</v>
      </c>
      <c r="X805" s="16" t="n">
        <v>2</v>
      </c>
      <c r="AG805" s="16" t="n">
        <v>1</v>
      </c>
      <c r="BD805" s="16" t="n">
        <v>1</v>
      </c>
    </row>
    <row r="806" customFormat="false" ht="24" hidden="false" customHeight="true" outlineLevel="0" collapsed="false">
      <c r="B806" s="16" t="n">
        <v>3</v>
      </c>
      <c r="C806" s="16" t="n">
        <v>3</v>
      </c>
      <c r="D806" s="16" t="n">
        <v>3</v>
      </c>
      <c r="E806" s="16" t="n">
        <v>3</v>
      </c>
      <c r="F806" s="16" t="n">
        <v>3</v>
      </c>
      <c r="G806" s="16" t="n">
        <v>3</v>
      </c>
      <c r="H806" s="16" t="n">
        <v>3</v>
      </c>
      <c r="I806" s="16" t="n">
        <v>3</v>
      </c>
      <c r="J806" s="16" t="n">
        <v>3</v>
      </c>
      <c r="K806" s="16" t="n">
        <v>3</v>
      </c>
      <c r="L806" s="16" t="n">
        <v>3</v>
      </c>
      <c r="M806" s="16" t="n">
        <v>3</v>
      </c>
      <c r="N806" s="16" t="n">
        <v>3</v>
      </c>
      <c r="O806" s="16" t="n">
        <v>3</v>
      </c>
      <c r="P806" s="16" t="n">
        <v>3</v>
      </c>
      <c r="Q806" s="16" t="n">
        <v>3</v>
      </c>
      <c r="R806" s="16" t="n">
        <v>3</v>
      </c>
      <c r="S806" s="16" t="n">
        <v>3</v>
      </c>
      <c r="T806" s="16" t="n">
        <v>3</v>
      </c>
      <c r="U806" s="16" t="n">
        <v>3</v>
      </c>
      <c r="V806" s="16" t="n">
        <v>3</v>
      </c>
      <c r="W806" s="16" t="n">
        <v>3</v>
      </c>
      <c r="X806" s="16" t="n">
        <v>3</v>
      </c>
      <c r="AG806" s="16" t="n">
        <v>1</v>
      </c>
      <c r="AH806" s="16" t="n">
        <f aca="false">B806</f>
        <v>3</v>
      </c>
      <c r="AI806" s="16" t="n">
        <f aca="false">C806</f>
        <v>3</v>
      </c>
      <c r="AJ806" s="16" t="n">
        <f aca="false">D806</f>
        <v>3</v>
      </c>
      <c r="AK806" s="16" t="n">
        <f aca="false">E806</f>
        <v>3</v>
      </c>
      <c r="AL806" s="16" t="n">
        <f aca="false">F806</f>
        <v>3</v>
      </c>
      <c r="AM806" s="16" t="n">
        <f aca="false">G806</f>
        <v>3</v>
      </c>
      <c r="AN806" s="16" t="n">
        <f aca="false">H806</f>
        <v>3</v>
      </c>
      <c r="AO806" s="16" t="n">
        <f aca="false">I806</f>
        <v>3</v>
      </c>
      <c r="AP806" s="16" t="n">
        <f aca="false">J806</f>
        <v>3</v>
      </c>
      <c r="AQ806" s="16" t="n">
        <f aca="false">K806</f>
        <v>3</v>
      </c>
      <c r="AR806" s="16" t="n">
        <f aca="false">L806</f>
        <v>3</v>
      </c>
      <c r="AS806" s="16" t="n">
        <f aca="false">M806</f>
        <v>3</v>
      </c>
      <c r="AT806" s="16" t="n">
        <f aca="false">N806</f>
        <v>3</v>
      </c>
      <c r="AU806" s="16" t="n">
        <f aca="false">O806</f>
        <v>3</v>
      </c>
      <c r="AV806" s="16" t="n">
        <f aca="false">P806</f>
        <v>3</v>
      </c>
      <c r="AW806" s="16" t="n">
        <f aca="false">Q806</f>
        <v>3</v>
      </c>
      <c r="AX806" s="16" t="n">
        <f aca="false">R806</f>
        <v>3</v>
      </c>
      <c r="AY806" s="16" t="n">
        <f aca="false">S806</f>
        <v>3</v>
      </c>
      <c r="AZ806" s="16" t="n">
        <f aca="false">T806</f>
        <v>3</v>
      </c>
      <c r="BA806" s="16" t="n">
        <f aca="false">U806</f>
        <v>3</v>
      </c>
      <c r="BB806" s="16" t="n">
        <f aca="false">V806</f>
        <v>3</v>
      </c>
      <c r="BC806" s="16" t="n">
        <f aca="false">W806</f>
        <v>3</v>
      </c>
      <c r="BD806" s="16" t="n">
        <v>1</v>
      </c>
    </row>
    <row r="807" customFormat="false" ht="24" hidden="false" customHeight="true" outlineLevel="0" collapsed="false">
      <c r="H807" s="16" t="n">
        <v>2</v>
      </c>
    </row>
    <row r="808" customFormat="false" ht="24" hidden="false" customHeight="true" outlineLevel="0" collapsed="false">
      <c r="F808" s="16" t="n">
        <v>2</v>
      </c>
      <c r="H808" s="16" t="n">
        <v>2</v>
      </c>
      <c r="J808" s="16" t="n">
        <v>2</v>
      </c>
      <c r="O808" s="16" t="n">
        <v>2</v>
      </c>
      <c r="P808" s="16" t="n">
        <v>2</v>
      </c>
      <c r="Q808" s="16" t="n">
        <v>2</v>
      </c>
      <c r="R808" s="16" t="n">
        <v>2</v>
      </c>
      <c r="S808" s="16" t="n">
        <v>2</v>
      </c>
      <c r="T808" s="16" t="n">
        <v>2</v>
      </c>
    </row>
    <row r="809" customFormat="false" ht="24" hidden="false" customHeight="true" outlineLevel="0" collapsed="false">
      <c r="F809" s="16" t="n">
        <v>2</v>
      </c>
      <c r="G809" s="16" t="n">
        <v>2</v>
      </c>
      <c r="H809" s="16" t="n">
        <v>2</v>
      </c>
      <c r="I809" s="16" t="n">
        <v>2</v>
      </c>
      <c r="J809" s="16" t="n">
        <v>2</v>
      </c>
      <c r="O809" s="16" t="n">
        <v>2</v>
      </c>
      <c r="T809" s="16" t="n">
        <v>2</v>
      </c>
    </row>
    <row r="810" customFormat="false" ht="24" hidden="false" customHeight="true" outlineLevel="0" collapsed="false">
      <c r="H810" s="16" t="n">
        <v>2</v>
      </c>
      <c r="O810" s="16" t="n">
        <v>2</v>
      </c>
      <c r="T810" s="16" t="n">
        <v>2</v>
      </c>
    </row>
    <row r="811" customFormat="false" ht="24" hidden="false" customHeight="true" outlineLevel="0" collapsed="false">
      <c r="E811" s="16" t="n">
        <v>2</v>
      </c>
      <c r="H811" s="16" t="n">
        <v>2</v>
      </c>
      <c r="K811" s="16" t="n">
        <v>2</v>
      </c>
      <c r="O811" s="16" t="n">
        <v>2</v>
      </c>
      <c r="T811" s="16" t="n">
        <v>2</v>
      </c>
    </row>
    <row r="812" customFormat="false" ht="24" hidden="false" customHeight="true" outlineLevel="0" collapsed="false">
      <c r="E812" s="16" t="n">
        <v>2</v>
      </c>
      <c r="H812" s="16" t="n">
        <v>2</v>
      </c>
      <c r="K812" s="16" t="n">
        <v>2</v>
      </c>
      <c r="O812" s="16" t="n">
        <v>2</v>
      </c>
      <c r="P812" s="16" t="n">
        <v>2</v>
      </c>
      <c r="Q812" s="16" t="n">
        <v>2</v>
      </c>
      <c r="R812" s="16" t="n">
        <v>2</v>
      </c>
      <c r="S812" s="16" t="n">
        <v>2</v>
      </c>
      <c r="T812" s="16" t="n">
        <v>2</v>
      </c>
    </row>
    <row r="813" customFormat="false" ht="24" hidden="false" customHeight="true" outlineLevel="0" collapsed="false">
      <c r="E813" s="16" t="n">
        <v>2</v>
      </c>
      <c r="F813" s="16" t="n">
        <v>2</v>
      </c>
      <c r="G813" s="16" t="n">
        <v>2</v>
      </c>
      <c r="H813" s="16" t="n">
        <v>2</v>
      </c>
      <c r="I813" s="16" t="n">
        <v>2</v>
      </c>
      <c r="J813" s="16" t="n">
        <v>2</v>
      </c>
      <c r="K813" s="16" t="n">
        <v>2</v>
      </c>
      <c r="O813" s="16" t="n">
        <v>2</v>
      </c>
      <c r="T813" s="16" t="n">
        <v>2</v>
      </c>
    </row>
  </sheetData>
  <conditionalFormatting sqref="AG1:BD65536 A1:X65536">
    <cfRule type="cellIs" priority="2" operator="equal" aboveAverage="0" equalAverage="0" bottom="0" percent="0" rank="0" text="" dxfId="3">
      <formula>1</formula>
    </cfRule>
    <cfRule type="cellIs" priority="3" operator="equal" aboveAverage="0" equalAverage="0" bottom="0" percent="0" rank="0" text="" dxfId="4">
      <formula>2</formula>
    </cfRule>
    <cfRule type="cellIs" priority="4" operator="equal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10" width="10.74"/>
    <col collapsed="false" customWidth="true" hidden="false" outlineLevel="0" max="3" min="3" style="10" width="12.12"/>
  </cols>
  <sheetData>
    <row r="1" customFormat="false" ht="21" hidden="false" customHeight="true" outlineLevel="0" collapsed="false">
      <c r="A1" s="10" t="e">
        <f aca="false">IF(A1&lt;11,A1+1,0)</f>
        <v>#N/A</v>
      </c>
      <c r="B1" s="18" t="n">
        <f aca="true">TIME(HOUR(NOW()),MINUTE(NOW()),SECOND(NOW()))-TIME(A4,B4,C4)</f>
        <v>0</v>
      </c>
    </row>
    <row r="2" customFormat="false" ht="21" hidden="false" customHeight="true" outlineLevel="0" collapsed="false">
      <c r="A2" s="10" t="e">
        <f aca="false">INT(A1/3)</f>
        <v>#N/A</v>
      </c>
      <c r="B2" s="10" t="e">
        <f aca="false">"man"&amp;IF(A2,A2,2)+(Main!AA1=-1)*3</f>
        <v>#N/A</v>
      </c>
    </row>
    <row r="4" customFormat="false" ht="13.5" hidden="false" customHeight="false" outlineLevel="0" collapsed="false">
      <c r="A4" s="10" t="n">
        <f aca="true">IF(Main!Y2+Main!Y3&lt;=1,HOUR(NOW()),A4)</f>
        <v>4</v>
      </c>
      <c r="B4" s="10" t="n">
        <f aca="true">IF(Main!Y2+Main!Y3&lt;=1,MINUTE(NOW()),B4)</f>
        <v>0</v>
      </c>
      <c r="C4" s="10" t="n">
        <f aca="true">IF(Main!Y2+Main!Y3&lt;=1,SECOND(NOW()),C4)</f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300" zoomScaleNormal="300" zoomScalePageLayoutView="100" workbookViewId="0">
      <selection pane="topLeft" activeCell="A2" activeCellId="0" sqref="A2"/>
    </sheetView>
  </sheetViews>
  <sheetFormatPr defaultColWidth="3.9921875" defaultRowHeight="24" zeroHeight="false" outlineLevelRow="0" outlineLevelCol="0"/>
  <cols>
    <col collapsed="false" customWidth="false" hidden="false" outlineLevel="0" max="257" min="1" style="10" width="3.99"/>
  </cols>
  <sheetData>
    <row r="1" customFormat="false" ht="4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komimi</cp:lastModifiedBy>
  <dcterms:modified xsi:type="dcterms:W3CDTF">2011-08-09T04:09:12Z</dcterms:modified>
  <cp:revision>0</cp:revision>
  <dc:subject/>
  <dc:title/>
</cp:coreProperties>
</file>