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タート" sheetId="1" state="visible" r:id="rId2"/>
    <sheet name="フィールド" sheetId="2" state="visible" r:id="rId3"/>
    <sheet name="イベント" sheetId="3" state="hidden" r:id="rId4"/>
    <sheet name="i1" sheetId="4" state="visible" r:id="rId5"/>
    <sheet name="i2" sheetId="5" state="visible" r:id="rId6"/>
    <sheet name="i3" sheetId="6" state="visible" r:id="rId7"/>
    <sheet name="i4" sheetId="7" state="visible" r:id="rId8"/>
    <sheet name="i5" sheetId="8" state="visible" r:id="rId9"/>
    <sheet name="i6" sheetId="9" state="visible" r:id="rId10"/>
    <sheet name="i7" sheetId="10" state="visible" r:id="rId11"/>
    <sheet name="l7" sheetId="11" state="visible" r:id="rId12"/>
    <sheet name="i8" sheetId="12" state="visible" r:id="rId13"/>
    <sheet name="i9" sheetId="13" state="visible" r:id="rId14"/>
    <sheet name="i10" sheetId="14" state="visible" r:id="rId15"/>
    <sheet name="i11" sheetId="15" state="visible" r:id="rId16"/>
    <sheet name="i12" sheetId="16" state="visible" r:id="rId17"/>
    <sheet name="i13" sheetId="17" state="visible" r:id="rId18"/>
    <sheet name="i14" sheetId="18" state="visible" r:id="rId19"/>
    <sheet name="i15" sheetId="19" state="visible" r:id="rId20"/>
    <sheet name="i16" sheetId="20" state="visible" r:id="rId21"/>
    <sheet name="i17" sheetId="21" state="visible" r:id="rId22"/>
    <sheet name="i20" sheetId="22" state="visible" r:id="rId23"/>
    <sheet name="i21" sheetId="23" state="visible" r:id="rId24"/>
    <sheet name="i22" sheetId="24" state="visible" r:id="rId25"/>
    <sheet name="i23" sheetId="25" state="visible" r:id="rId26"/>
    <sheet name="i24" sheetId="26" state="visible" r:id="rId27"/>
    <sheet name="i30" sheetId="27" state="visible" r:id="rId28"/>
    <sheet name="i31" sheetId="28" state="visible" r:id="rId29"/>
    <sheet name="i32" sheetId="29" state="visible" r:id="rId30"/>
    <sheet name="i33" sheetId="30" state="visible" r:id="rId31"/>
    <sheet name="i34" sheetId="31" state="visible" r:id="rId32"/>
    <sheet name="i35" sheetId="32" state="visible" r:id="rId33"/>
    <sheet name="i36" sheetId="33" state="visible" r:id="rId34"/>
    <sheet name="i37" sheetId="34" state="visible" r:id="rId35"/>
  </sheets>
  <definedNames>
    <definedName function="false" hidden="false" name="ive1" vbProcedure="false">スタート!$A$5</definedName>
    <definedName function="false" hidden="false" name="ive10" vbProcedure="false">スタート!$A$16</definedName>
    <definedName function="false" hidden="false" name="ive11" vbProcedure="false">スタート!$A$17</definedName>
    <definedName function="false" hidden="false" name="ive12" vbProcedure="false">スタート!$A$18</definedName>
    <definedName function="false" hidden="false" name="ive13" vbProcedure="false">スタート!$A$19</definedName>
    <definedName function="false" hidden="false" name="ive14" vbProcedure="false">スタート!$A$20</definedName>
    <definedName function="false" hidden="false" name="ive15" vbProcedure="false">スタート!$A$21</definedName>
    <definedName function="false" hidden="false" name="ive16" vbProcedure="false">スタート!$A$22</definedName>
    <definedName function="false" hidden="false" name="ive17" vbProcedure="false">スタート!$A$23</definedName>
    <definedName function="false" hidden="false" name="ive2" vbProcedure="false">スタート!$A$6</definedName>
    <definedName function="false" hidden="false" name="ive21" vbProcedure="false">スタート!$A$24</definedName>
    <definedName function="false" hidden="false" name="ive22" vbProcedure="false">スタート!$A$25</definedName>
    <definedName function="false" hidden="false" name="ive23" vbProcedure="false">スタート!$A$26</definedName>
    <definedName function="false" hidden="false" name="ive24" vbProcedure="false">スタート!$A$27</definedName>
    <definedName function="false" hidden="false" name="ive3" vbProcedure="false">スタート!$A$7</definedName>
    <definedName function="false" hidden="false" name="ive30" vbProcedure="false">スタート!$A$28</definedName>
    <definedName function="false" hidden="false" name="ive31" vbProcedure="false">スタート!$A$29</definedName>
    <definedName function="false" hidden="false" name="ive32" vbProcedure="false">スタート!$A$30</definedName>
    <definedName function="false" hidden="false" name="ive33" vbProcedure="false">スタート!$A$31</definedName>
    <definedName function="false" hidden="false" name="ive34" vbProcedure="false">スタート!$A$32</definedName>
    <definedName function="false" hidden="false" name="ive4" vbProcedure="false">スタート!$A$8</definedName>
    <definedName function="false" hidden="false" name="ive5" vbProcedure="false">スタート!$A$9</definedName>
    <definedName function="false" hidden="false" name="ive6" vbProcedure="false">スタート!$A$10</definedName>
    <definedName function="false" hidden="false" name="ive7" vbProcedure="false">スタート!$A$11</definedName>
    <definedName function="false" hidden="false" name="ive77" vbProcedure="false">スタート!$A$13</definedName>
    <definedName function="false" hidden="false" name="ive8" vbProcedure="false">スタート!$A$12</definedName>
    <definedName function="false" hidden="false" name="ive88" vbProcedure="false">スタート!$A$14</definedName>
    <definedName function="false" hidden="false" name="ive9" vbProcedure="false">スタート!$A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8">
  <si>
    <r>
      <rPr>
        <sz val="16"/>
        <color rgb="FF000000"/>
        <rFont val="ＭＳ Ｐゴシック"/>
        <family val="3"/>
        <charset val="128"/>
      </rPr>
      <t xml:space="preserve">
</t>
    </r>
    <r>
      <rPr>
        <sz val="16"/>
        <color rgb="FF000000"/>
        <rFont val="Noto Sans"/>
        <family val="2"/>
      </rPr>
      <t xml:space="preserve">フェアリーの住むフェアリーランドに旅に来た
赤毛のアカネちゃん。
とらえられたフェアリーを捜して
フェアリーランドのなぞを解き明かせ！！
</t>
    </r>
  </si>
  <si>
    <t xml:space="preserve">製作 猫耳
協力 こどもたち</t>
  </si>
  <si>
    <r>
      <rPr>
        <sz val="11"/>
        <color rgb="FF000000"/>
        <rFont val="Noto Sans"/>
        <family val="2"/>
      </rPr>
      <t xml:space="preserve">最初からはじめるときは、この下の罫線で囲まれたセルを「 </t>
    </r>
    <r>
      <rPr>
        <sz val="11"/>
        <color rgb="FF000000"/>
        <rFont val="ＭＳ Ｐゴシック"/>
        <family val="3"/>
        <charset val="128"/>
      </rPr>
      <t xml:space="preserve">DEL </t>
    </r>
    <r>
      <rPr>
        <sz val="11"/>
        <color rgb="FF000000"/>
        <rFont val="Noto Sans"/>
        <family val="2"/>
      </rPr>
      <t xml:space="preserve">」を押して消してください。（または０に）</t>
    </r>
  </si>
  <si>
    <t xml:space="preserve">フェアリーゲット</t>
  </si>
  <si>
    <t xml:space="preserve">ルビーゲット</t>
  </si>
  <si>
    <t xml:space="preserve">サンドワーム</t>
  </si>
  <si>
    <t xml:space="preserve">さばくの塔</t>
  </si>
  <si>
    <t xml:space="preserve">電気くらげ</t>
  </si>
  <si>
    <t xml:space="preserve">カミナリ</t>
  </si>
  <si>
    <t xml:space="preserve">スライム</t>
  </si>
  <si>
    <t xml:space="preserve">サファイヤーゲット</t>
  </si>
  <si>
    <t xml:space="preserve">地下道</t>
  </si>
  <si>
    <t xml:space="preserve">じゃあくな</t>
  </si>
  <si>
    <t xml:space="preserve">いのちの雫</t>
  </si>
  <si>
    <t xml:space="preserve">クリック　ヒアー</t>
  </si>
  <si>
    <t xml:space="preserve">Y</t>
  </si>
  <si>
    <t xml:space="preserve">X</t>
  </si>
  <si>
    <t xml:space="preserve">条件１</t>
  </si>
  <si>
    <t xml:space="preserve">条件２</t>
  </si>
  <si>
    <t xml:space="preserve">フェアリー１</t>
  </si>
  <si>
    <t xml:space="preserve">i1</t>
  </si>
  <si>
    <t xml:space="preserve">フェアリーだ！</t>
  </si>
  <si>
    <t xml:space="preserve">フェアリー１　ルビー</t>
  </si>
  <si>
    <t xml:space="preserve">i2</t>
  </si>
  <si>
    <t xml:space="preserve">ここは水がきれいだ！</t>
  </si>
  <si>
    <t xml:space="preserve">i3</t>
  </si>
  <si>
    <t xml:space="preserve">サンドワームだ！</t>
  </si>
  <si>
    <t xml:space="preserve">サンドタワー左</t>
  </si>
  <si>
    <t xml:space="preserve">i5</t>
  </si>
  <si>
    <t xml:space="preserve">大きな塔が建っている</t>
  </si>
  <si>
    <t xml:space="preserve">サンドタワー右</t>
  </si>
  <si>
    <t xml:space="preserve">i6</t>
  </si>
  <si>
    <t xml:space="preserve">i7</t>
  </si>
  <si>
    <t xml:space="preserve">l7</t>
  </si>
  <si>
    <t xml:space="preserve">雲１</t>
  </si>
  <si>
    <t xml:space="preserve">i9</t>
  </si>
  <si>
    <t xml:space="preserve">雲で先が見えない！</t>
  </si>
  <si>
    <t xml:space="preserve">雲２</t>
  </si>
  <si>
    <t xml:space="preserve">更に先が見えない！！</t>
  </si>
  <si>
    <t xml:space="preserve">雲３</t>
  </si>
  <si>
    <t xml:space="preserve">i10</t>
  </si>
  <si>
    <t xml:space="preserve">_</t>
  </si>
  <si>
    <t xml:space="preserve">雲４</t>
  </si>
  <si>
    <t xml:space="preserve">i14</t>
  </si>
  <si>
    <t xml:space="preserve">カミナリが鳴っている！</t>
  </si>
  <si>
    <t xml:space="preserve">電気クラゲ</t>
  </si>
  <si>
    <t xml:space="preserve">i11</t>
  </si>
  <si>
    <t xml:space="preserve">電気クラゲだ！</t>
  </si>
  <si>
    <t xml:space="preserve">電気クラゲ２</t>
  </si>
  <si>
    <t xml:space="preserve">i12</t>
  </si>
  <si>
    <t xml:space="preserve">i15</t>
  </si>
  <si>
    <t xml:space="preserve">スライムだ！</t>
  </si>
  <si>
    <t xml:space="preserve">地下道１</t>
  </si>
  <si>
    <t xml:space="preserve">i21</t>
  </si>
  <si>
    <t xml:space="preserve">地下道だ！</t>
  </si>
  <si>
    <t xml:space="preserve">地下道２</t>
  </si>
  <si>
    <t xml:space="preserve">i22</t>
  </si>
  <si>
    <t xml:space="preserve">お墓</t>
  </si>
  <si>
    <t xml:space="preserve">i20</t>
  </si>
  <si>
    <t xml:space="preserve">お墓に文字が。</t>
  </si>
  <si>
    <t xml:space="preserve">電気うなぎ</t>
  </si>
  <si>
    <t xml:space="preserve">i30</t>
  </si>
  <si>
    <t xml:space="preserve">邪悪なうなぎだ！</t>
  </si>
  <si>
    <t xml:space="preserve">フェアリーを見つけました。
フェアリーと一緒に冒険しますか？</t>
  </si>
  <si>
    <t xml:space="preserve">水を飲みますか？</t>
  </si>
  <si>
    <t xml:space="preserve">さばくの暴れん坊だ！？
戦いますか？</t>
  </si>
  <si>
    <t xml:space="preserve">力があふれている。
さばくの暴れん坊をたおせそうだ！
戦いますか？</t>
  </si>
  <si>
    <t xml:space="preserve">さばくの塔の入り口だ。
入りますか？</t>
  </si>
  <si>
    <t xml:space="preserve">さばくの塔の中だ。
ダイヤルとスイッチがある。
どうしますか？</t>
  </si>
  <si>
    <t xml:space="preserve">ダイヤルをまわそう</t>
  </si>
  <si>
    <t xml:space="preserve">カミナリが鳴り響いています。
フェアリーを見つけました。
フェアリーと一緒に冒険しますか？</t>
  </si>
  <si>
    <t xml:space="preserve">近くに寄るだけで、体がピリピリする！
戦いますか？</t>
  </si>
  <si>
    <t xml:space="preserve">近くに寄るだけで、体がピリピリするから
陸の上から攻撃することにした。
戦いますか？</t>
  </si>
  <si>
    <t xml:space="preserve">電気を帯びた水をフェアリーに渡しますか？</t>
  </si>
  <si>
    <t xml:space="preserve">フェアリーがカミナリに近づきました。
静かに見ていてください。</t>
  </si>
  <si>
    <t xml:space="preserve">電気を帯びたスライムがいる。
スライムは、より強い電気を求めています。
話をしますか？</t>
  </si>
  <si>
    <t xml:space="preserve">スライムはカミナリの力を得て、
自分の体を分裂させ、呪文をとなえた。
すると、カミナリの力を持った剣ができた。
カミナリの剣を受け取りますか？</t>
  </si>
  <si>
    <t xml:space="preserve">電気くらげをたおしました。
電気クラゲのいた水底を見ると
そこに光るものが見えます。
調べますか？</t>
  </si>
  <si>
    <t xml:space="preserve">お墓に次のように文字がほられている。
フェアリーが魔法でとらえられている。
魔法を打ち消すには、数字を反対に・・・</t>
  </si>
  <si>
    <t xml:space="preserve">地下道です。
入りますか？</t>
  </si>
  <si>
    <t xml:space="preserve">進んでいくと、フェアリーと反応し
キラキラと光るところがある。
光るところを調べますか？</t>
  </si>
  <si>
    <t xml:space="preserve">進んでいくと、フェアリーと反応し
よりいっそう光るところがある。
光るところを調べますか？</t>
  </si>
  <si>
    <t xml:space="preserve">邪悪なうなぎがいます。
戦いますか？</t>
  </si>
  <si>
    <t xml:space="preserve">邪悪なうなぎが・・・
邪悪なうさぎになった＾＾；
戦いますか？</t>
  </si>
  <si>
    <r>
      <rPr>
        <sz val="14"/>
        <color rgb="FF000000"/>
        <rFont val="Noto Sans"/>
        <family val="2"/>
      </rPr>
      <t xml:space="preserve">邪悪なうさぎが・・・
邪悪なうわぎになった（</t>
    </r>
    <r>
      <rPr>
        <sz val="14"/>
        <color rgb="FF000000"/>
        <rFont val="ＭＳ Ｐゴシック"/>
        <family val="3"/>
        <charset val="128"/>
      </rPr>
      <t xml:space="preserve">-o-</t>
    </r>
    <r>
      <rPr>
        <sz val="14"/>
        <color rgb="FF000000"/>
        <rFont val="Noto Sans"/>
        <family val="2"/>
      </rPr>
      <t xml:space="preserve">）；
戦いますか？</t>
    </r>
  </si>
  <si>
    <t xml:space="preserve">あまりの強さに負けてしまいました・・・
いのちの雫を使いますか？</t>
  </si>
  <si>
    <t xml:space="preserve">宝石がひかりかがやき、
フェアリーがカミナリの剣に宝石をみちびくと、
カミナリの剣に宝石がかさなっていく！！</t>
  </si>
  <si>
    <t xml:space="preserve">宝石の力をえたカミナリの剣を手にとり、
あなたは、邪悪なうわぎに切りかかった。</t>
  </si>
  <si>
    <t xml:space="preserve">邪悪なうわぎが、するどい閃光をはなった・・・
あなたはきずつき、たおれそうになった。
そのとき、フェアリーがその閃光をさえぎり
あなたを守った。</t>
  </si>
  <si>
    <t xml:space="preserve">そして、フェアリーが閃光をさえぎっている間
もう一人のフェアリーがあなたのきずを
なおしてくれた。</t>
  </si>
  <si>
    <t xml:space="preserve">そして、もう一人のフェアリーがこうささやく・・・
わたしの光の力と、そのカミナリの剣の力と
あなたの勇気で、あの魔物をたおしましょう・・・</t>
  </si>
  <si>
    <t xml:space="preserve">と・・・
戦いますか？</t>
  </si>
  <si>
    <t xml:space="preserve">ゲームクリアー！！！</t>
  </si>
  <si>
    <t xml:space="preserve">フェアリーランドに平和がもどり、フェアリーたちは、うつくしいこの世界を、しあわせそうにとびまわっています。</t>
  </si>
  <si>
    <t xml:space="preserve">魔物はすがたを消し、人々はあなたに感謝し、よろこびをあらわしています。</t>
  </si>
  <si>
    <t xml:space="preserve">この世界に平和をもたらしたあなたは、永遠に語りつがれることでしょう。</t>
  </si>
  <si>
    <t xml:space="preserve">この世界のフェアリーテールとして・・・</t>
  </si>
  <si>
    <r>
      <rPr>
        <sz val="14"/>
        <color rgb="FF000000"/>
        <rFont val="Noto Sans"/>
        <family val="2"/>
      </rPr>
      <t xml:space="preserve">～～☆ </t>
    </r>
    <r>
      <rPr>
        <sz val="14"/>
        <color rgb="FF000000"/>
        <rFont val="ＭＳ Ｐゴシック"/>
        <family val="3"/>
        <charset val="128"/>
      </rPr>
      <t xml:space="preserve">Fin ☆</t>
    </r>
    <r>
      <rPr>
        <sz val="14"/>
        <color rgb="FF000000"/>
        <rFont val="Noto Sans"/>
        <family val="2"/>
      </rPr>
      <t xml:space="preserve">～～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;;;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20"/>
      <color rgb="FF33CCCC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00"/>
      <name val="Noto Sans"/>
      <family val="2"/>
    </font>
    <font>
      <sz val="6"/>
      <name val="ＭＳ Ｐゴシック"/>
      <family val="3"/>
      <charset val="128"/>
    </font>
    <font>
      <sz val="7"/>
      <color rgb="FF00FFFF"/>
      <name val="Calibri"/>
      <family val="2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u val="single"/>
      <sz val="20"/>
      <color rgb="FF0000FF"/>
      <name val="ＭＳ Ｐゴシック"/>
      <family val="3"/>
      <charset val="128"/>
    </font>
    <font>
      <b val="true"/>
      <u val="single"/>
      <sz val="16"/>
      <color rgb="FF0000FF"/>
      <name val="ＭＳ Ｐゴシック"/>
      <family val="3"/>
      <charset val="128"/>
    </font>
    <font>
      <u val="single"/>
      <sz val="16"/>
      <color rgb="FF0000FF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5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0</xdr:row>
      <xdr:rowOff>305280</xdr:rowOff>
    </xdr:from>
    <xdr:to>
      <xdr:col>0</xdr:col>
      <xdr:colOff>6616080</xdr:colOff>
      <xdr:row>0</xdr:row>
      <xdr:rowOff>1956960</xdr:rowOff>
    </xdr:to>
    <xdr:sp>
      <xdr:nvSpPr>
        <xdr:cNvPr id="0" name="AutoShape 6"/>
        <xdr:cNvSpPr txBox="1"/>
      </xdr:nvSpPr>
      <xdr:spPr>
        <a:xfrm>
          <a:off x="191880" y="305280"/>
          <a:ext cx="6424200" cy="165168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7051"/>
              <a:gd name="adj2" fmla="val 3296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ＭＳ Ｐゴシック"/>
            </a:rPr>
            <a:t>ふぇありーてーる◎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800</xdr:colOff>
      <xdr:row>2</xdr:row>
      <xdr:rowOff>496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66600</xdr:rowOff>
    </xdr:from>
    <xdr:to>
      <xdr:col>17</xdr:col>
      <xdr:colOff>149400</xdr:colOff>
      <xdr:row>8</xdr:row>
      <xdr:rowOff>123840</xdr:rowOff>
    </xdr:to>
    <xdr:sp>
      <xdr:nvSpPr>
        <xdr:cNvPr id="1" name="二等辺三角形 1"/>
        <xdr:cNvSpPr/>
      </xdr:nvSpPr>
      <xdr:spPr>
        <a:xfrm>
          <a:off x="2089080" y="314280"/>
          <a:ext cx="597240" cy="800280"/>
        </a:xfrm>
        <a:prstGeom prst="triangle">
          <a:avLst>
            <a:gd name="adj" fmla="val 50000"/>
          </a:avLst>
        </a:prstGeom>
        <a:solidFill>
          <a:srgbClr val="4f6228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25</xdr:row>
      <xdr:rowOff>28440</xdr:rowOff>
    </xdr:from>
    <xdr:to>
      <xdr:col>18</xdr:col>
      <xdr:colOff>139680</xdr:colOff>
      <xdr:row>26</xdr:row>
      <xdr:rowOff>56880</xdr:rowOff>
    </xdr:to>
    <xdr:sp>
      <xdr:nvSpPr>
        <xdr:cNvPr id="2" name="小波 3"/>
        <xdr:cNvSpPr/>
      </xdr:nvSpPr>
      <xdr:spPr>
        <a:xfrm>
          <a:off x="2467080" y="3124080"/>
          <a:ext cx="358560" cy="152280"/>
        </a:xfrm>
        <a:custGeom>
          <a:avLst/>
          <a:gdLst>
            <a:gd name="textAreaLeft" fmla="*/ 0 w 358560"/>
            <a:gd name="textAreaRight" fmla="*/ 358560 w 358560"/>
            <a:gd name="textAreaTop" fmla="*/ 19080 h 152280"/>
            <a:gd name="textAreaBottom" fmla="*/ 133560 h 152280"/>
          </a:gdLst>
          <a:ahLst/>
          <a:rect l="textAreaLeft" t="textAreaTop" r="textAreaRight" b="textAreaBottom"/>
          <a:pathLst>
            <a:path w="21600" h="21600">
              <a:moveTo>
                <a:pt x="0" y="1350"/>
              </a:moveTo>
              <a:cubicBezTo>
                <a:pt x="3600" y="-3433"/>
                <a:pt x="7200" y="6133"/>
                <a:pt x="10800" y="1350"/>
              </a:cubicBezTo>
              <a:cubicBezTo>
                <a:pt x="14400" y="-3433"/>
                <a:pt x="18000" y="6133"/>
                <a:pt x="21600" y="1350"/>
              </a:cubicBezTo>
              <a:lnTo>
                <a:pt x="21600" y="20250"/>
              </a:lnTo>
              <a:cubicBezTo>
                <a:pt x="18000" y="25033"/>
                <a:pt x="14400" y="15467"/>
                <a:pt x="10800" y="20250"/>
              </a:cubicBezTo>
              <a:cubicBezTo>
                <a:pt x="7200" y="25033"/>
                <a:pt x="3600" y="15467"/>
                <a:pt x="0" y="20250"/>
              </a:cubicBez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</xdr:row>
      <xdr:rowOff>114120</xdr:rowOff>
    </xdr:from>
    <xdr:to>
      <xdr:col>9</xdr:col>
      <xdr:colOff>49680</xdr:colOff>
      <xdr:row>9</xdr:row>
      <xdr:rowOff>9360</xdr:rowOff>
    </xdr:to>
    <xdr:sp>
      <xdr:nvSpPr>
        <xdr:cNvPr id="3" name="雲 5"/>
        <xdr:cNvSpPr/>
      </xdr:nvSpPr>
      <xdr:spPr>
        <a:xfrm>
          <a:off x="159120" y="609480"/>
          <a:ext cx="1233720" cy="514440"/>
        </a:xfrm>
        <a:prstGeom prst="pie">
          <a:avLst/>
        </a:prstGeom>
        <a:solidFill>
          <a:srgbClr val="4f81bd">
            <a:alpha val="50000"/>
          </a:srgbClr>
        </a:solidFill>
        <a:ln w="1270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8</xdr:col>
      <xdr:colOff>360</xdr:colOff>
      <xdr:row>18</xdr:row>
      <xdr:rowOff>123840</xdr:rowOff>
    </xdr:to>
    <xdr:sp>
      <xdr:nvSpPr>
        <xdr:cNvPr id="4" name="フローチャート : 複数書類 7"/>
        <xdr:cNvSpPr/>
      </xdr:nvSpPr>
      <xdr:spPr>
        <a:xfrm>
          <a:off x="746280" y="1857240"/>
          <a:ext cx="447840" cy="495360"/>
        </a:xfrm>
        <a:prstGeom prst="flowChartMultidocument">
          <a:avLst/>
        </a:prstGeom>
        <a:solidFill>
          <a:srgbClr val="ffc000"/>
        </a:solidFill>
        <a:ln w="25560">
          <a:solidFill>
            <a:srgbClr val="0d0d0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700" spc="-1" strike="noStrike">
              <a:solidFill>
                <a:srgbClr val="00ffff"/>
              </a:solidFill>
              <a:latin typeface="Calibri"/>
            </a:rPr>
            <a:t>■■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ffff"/>
              </a:solidFill>
              <a:latin typeface="Calibri"/>
            </a:rPr>
            <a:t>■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4</xdr:row>
      <xdr:rowOff>0</xdr:rowOff>
    </xdr:from>
    <xdr:to>
      <xdr:col>59</xdr:col>
      <xdr:colOff>149400</xdr:colOff>
      <xdr:row>7</xdr:row>
      <xdr:rowOff>123840</xdr:rowOff>
    </xdr:to>
    <xdr:clientData/>
  </xdr:twoCellAnchor>
  <xdr:twoCellAnchor editAs="oneCell">
    <xdr:from>
      <xdr:col>52</xdr:col>
      <xdr:colOff>0</xdr:colOff>
      <xdr:row>0</xdr:row>
      <xdr:rowOff>0</xdr:rowOff>
    </xdr:from>
    <xdr:to>
      <xdr:col>54</xdr:col>
      <xdr:colOff>149400</xdr:colOff>
      <xdr:row>11</xdr:row>
      <xdr:rowOff>123840</xdr:rowOff>
    </xdr:to>
    <xdr:clientData/>
  </xdr:twoCellAnchor>
  <xdr:twoCellAnchor editAs="oneCell">
    <xdr:from>
      <xdr:col>21</xdr:col>
      <xdr:colOff>129240</xdr:colOff>
      <xdr:row>12</xdr:row>
      <xdr:rowOff>47160</xdr:rowOff>
    </xdr:from>
    <xdr:to>
      <xdr:col>24</xdr:col>
      <xdr:colOff>50040</xdr:colOff>
      <xdr:row>13</xdr:row>
      <xdr:rowOff>105120</xdr:rowOff>
    </xdr:to>
    <xdr:sp>
      <xdr:nvSpPr>
        <xdr:cNvPr id="5" name="AutoShape 87"/>
        <xdr:cNvSpPr/>
      </xdr:nvSpPr>
      <xdr:spPr>
        <a:xfrm>
          <a:off x="3263040" y="1533240"/>
          <a:ext cx="368280" cy="181440"/>
        </a:xfrm>
        <a:prstGeom prst="cloudCallout">
          <a:avLst>
            <a:gd name="adj1" fmla="val -12162"/>
            <a:gd name="adj2" fmla="val -23685"/>
          </a:avLst>
        </a:prstGeom>
        <a:solidFill>
          <a:srgbClr val="33cccc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</xdr:row>
      <xdr:rowOff>66600</xdr:rowOff>
    </xdr:from>
    <xdr:to>
      <xdr:col>35</xdr:col>
      <xdr:colOff>149400</xdr:colOff>
      <xdr:row>11</xdr:row>
      <xdr:rowOff>123840</xdr:rowOff>
    </xdr:to>
    <xdr:sp>
      <xdr:nvSpPr>
        <xdr:cNvPr id="6" name="二等辺三角形 1"/>
        <xdr:cNvSpPr/>
      </xdr:nvSpPr>
      <xdr:spPr>
        <a:xfrm>
          <a:off x="4775040" y="685800"/>
          <a:ext cx="597240" cy="800280"/>
        </a:xfrm>
        <a:prstGeom prst="triangle">
          <a:avLst>
            <a:gd name="adj" fmla="val 50000"/>
          </a:avLst>
        </a:prstGeom>
        <a:solidFill>
          <a:srgbClr val="4f6228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66600</xdr:rowOff>
    </xdr:from>
    <xdr:to>
      <xdr:col>38</xdr:col>
      <xdr:colOff>149040</xdr:colOff>
      <xdr:row>18</xdr:row>
      <xdr:rowOff>123840</xdr:rowOff>
    </xdr:to>
    <xdr:sp>
      <xdr:nvSpPr>
        <xdr:cNvPr id="7" name="二等辺三角形 1"/>
        <xdr:cNvSpPr/>
      </xdr:nvSpPr>
      <xdr:spPr>
        <a:xfrm>
          <a:off x="5222880" y="1552680"/>
          <a:ext cx="596880" cy="799920"/>
        </a:xfrm>
        <a:prstGeom prst="triangle">
          <a:avLst>
            <a:gd name="adj" fmla="val 50000"/>
          </a:avLst>
        </a:prstGeom>
        <a:solidFill>
          <a:srgbClr val="4f6228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0</xdr:row>
      <xdr:rowOff>66960</xdr:rowOff>
    </xdr:from>
    <xdr:to>
      <xdr:col>34</xdr:col>
      <xdr:colOff>149400</xdr:colOff>
      <xdr:row>26</xdr:row>
      <xdr:rowOff>123840</xdr:rowOff>
    </xdr:to>
    <xdr:sp>
      <xdr:nvSpPr>
        <xdr:cNvPr id="8" name="二等辺三角形 1"/>
        <xdr:cNvSpPr/>
      </xdr:nvSpPr>
      <xdr:spPr>
        <a:xfrm>
          <a:off x="4626000" y="2543400"/>
          <a:ext cx="596880" cy="799920"/>
        </a:xfrm>
        <a:prstGeom prst="triangle">
          <a:avLst>
            <a:gd name="adj" fmla="val 50000"/>
          </a:avLst>
        </a:prstGeom>
        <a:solidFill>
          <a:srgbClr val="4f6228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9720</xdr:colOff>
      <xdr:row>4</xdr:row>
      <xdr:rowOff>0</xdr:rowOff>
    </xdr:from>
    <xdr:to>
      <xdr:col>33</xdr:col>
      <xdr:colOff>39960</xdr:colOff>
      <xdr:row>5</xdr:row>
      <xdr:rowOff>114120</xdr:rowOff>
    </xdr:to>
    <xdr:sp>
      <xdr:nvSpPr>
        <xdr:cNvPr id="9" name="Freeform 91"/>
        <xdr:cNvSpPr/>
      </xdr:nvSpPr>
      <xdr:spPr>
        <a:xfrm>
          <a:off x="4576320" y="495360"/>
          <a:ext cx="388080" cy="237960"/>
        </a:xfrm>
        <a:custGeom>
          <a:avLst/>
          <a:gdLst/>
          <a:ahLst/>
          <a:rect l="l" t="t" r="r" b="b"/>
          <a:pathLst>
            <a:path w="206" h="158">
              <a:moveTo>
                <a:pt x="48" y="3"/>
              </a:moveTo>
              <a:cubicBezTo>
                <a:pt x="66" y="17"/>
                <a:pt x="81" y="40"/>
                <a:pt x="103" y="47"/>
              </a:cubicBezTo>
              <a:cubicBezTo>
                <a:pt x="108" y="52"/>
                <a:pt x="118" y="60"/>
                <a:pt x="125" y="62"/>
              </a:cubicBezTo>
              <a:cubicBezTo>
                <a:pt x="129" y="66"/>
                <a:pt x="131" y="67"/>
                <a:pt x="137" y="69"/>
              </a:cubicBezTo>
              <a:cubicBezTo>
                <a:pt x="139" y="70"/>
                <a:pt x="143" y="71"/>
                <a:pt x="143" y="71"/>
              </a:cubicBezTo>
              <a:cubicBezTo>
                <a:pt x="153" y="78"/>
                <a:pt x="162" y="87"/>
                <a:pt x="175" y="89"/>
              </a:cubicBezTo>
              <a:cubicBezTo>
                <a:pt x="184" y="92"/>
                <a:pt x="193" y="96"/>
                <a:pt x="202" y="98"/>
              </a:cubicBezTo>
              <a:cubicBezTo>
                <a:pt x="204" y="101"/>
                <a:pt x="206" y="109"/>
                <a:pt x="206" y="109"/>
              </a:cubicBezTo>
              <a:cubicBezTo>
                <a:pt x="205" y="135"/>
                <a:pt x="205" y="146"/>
                <a:pt x="179" y="150"/>
              </a:cubicBezTo>
              <a:cubicBezTo>
                <a:pt x="154" y="158"/>
                <a:pt x="126" y="152"/>
                <a:pt x="101" y="152"/>
              </a:cubicBezTo>
              <a:cubicBezTo>
                <a:pt x="89" y="150"/>
                <a:pt x="80" y="145"/>
                <a:pt x="69" y="142"/>
              </a:cubicBezTo>
              <a:cubicBezTo>
                <a:pt x="64" y="141"/>
                <a:pt x="56" y="136"/>
                <a:pt x="56" y="136"/>
              </a:cubicBezTo>
              <a:cubicBezTo>
                <a:pt x="50" y="117"/>
                <a:pt x="59" y="96"/>
                <a:pt x="44" y="81"/>
              </a:cubicBezTo>
              <a:cubicBezTo>
                <a:pt x="41" y="73"/>
                <a:pt x="31" y="71"/>
                <a:pt x="25" y="66"/>
              </a:cubicBezTo>
              <a:cubicBezTo>
                <a:pt x="14" y="58"/>
                <a:pt x="4" y="50"/>
                <a:pt x="1" y="36"/>
              </a:cubicBezTo>
              <a:cubicBezTo>
                <a:pt x="2" y="11"/>
                <a:pt x="0" y="5"/>
                <a:pt x="22" y="0"/>
              </a:cubicBezTo>
              <a:cubicBezTo>
                <a:pt x="32" y="1"/>
                <a:pt x="42" y="12"/>
                <a:pt x="48" y="3"/>
              </a:cubicBezTo>
              <a:close/>
            </a:path>
          </a:pathLst>
        </a:custGeom>
        <a:solidFill>
          <a:srgbClr val="008080"/>
        </a:solidFill>
        <a:ln w="93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</xdr:row>
      <xdr:rowOff>57240</xdr:rowOff>
    </xdr:from>
    <xdr:to>
      <xdr:col>1</xdr:col>
      <xdr:colOff>1190880</xdr:colOff>
      <xdr:row>11</xdr:row>
      <xdr:rowOff>171360</xdr:rowOff>
    </xdr:to>
    <xdr:sp>
      <xdr:nvSpPr>
        <xdr:cNvPr id="10" name="AutoShape 1"/>
        <xdr:cNvSpPr txBox="1"/>
      </xdr:nvSpPr>
      <xdr:spPr>
        <a:xfrm>
          <a:off x="112680" y="771480"/>
          <a:ext cx="9308520" cy="1828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48764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ＭＳ Ｐゴシック"/>
            </a:rPr>
            <a:t>おめでとうございます＾＾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0</xdr:colOff>
      <xdr:row>0</xdr:row>
      <xdr:rowOff>137160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800</xdr:colOff>
      <xdr:row>2</xdr:row>
      <xdr:rowOff>496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7.75"/>
    <col collapsed="false" customWidth="true" hidden="false" outlineLevel="0" max="2" min="2" style="0" width="29.25"/>
  </cols>
  <sheetData>
    <row r="1" customFormat="false" ht="279.75" hidden="false" customHeight="true" outlineLevel="0" collapsed="false">
      <c r="A1" s="1" t="s">
        <v>0</v>
      </c>
      <c r="B1" s="2" t="str">
        <f aca="false">HYPERLINK("#フィールド!A1","クリック　ヒアー")</f>
        <v>クリック　ヒアー</v>
      </c>
    </row>
    <row r="2" customFormat="false" ht="72.75" hidden="false" customHeight="true" outlineLevel="0" collapsed="false">
      <c r="A2" s="3" t="s">
        <v>1</v>
      </c>
      <c r="B2" s="2"/>
    </row>
    <row r="3" customFormat="false" ht="30" hidden="false" customHeight="true" outlineLevel="0" collapsed="false">
      <c r="A3" s="3"/>
      <c r="B3" s="2"/>
    </row>
    <row r="4" customFormat="false" ht="29.25" hidden="false" customHeight="tru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0" t="n">
        <v>1</v>
      </c>
    </row>
    <row r="6" customFormat="false" ht="13.5" hidden="false" customHeight="false" outlineLevel="0" collapsed="false">
      <c r="A6" s="7"/>
      <c r="B6" s="6" t="s">
        <v>4</v>
      </c>
      <c r="C6" s="0" t="n">
        <v>2</v>
      </c>
    </row>
    <row r="7" customFormat="false" ht="13.5" hidden="false" customHeight="false" outlineLevel="0" collapsed="false">
      <c r="A7" s="7"/>
      <c r="B7" s="6" t="s">
        <v>5</v>
      </c>
      <c r="C7" s="0" t="n">
        <v>3</v>
      </c>
    </row>
    <row r="8" customFormat="false" ht="13.5" hidden="false" customHeight="false" outlineLevel="0" collapsed="false">
      <c r="A8" s="7"/>
      <c r="B8" s="6" t="s">
        <v>5</v>
      </c>
      <c r="C8" s="0" t="n">
        <v>4</v>
      </c>
    </row>
    <row r="9" customFormat="false" ht="13.5" hidden="false" customHeight="false" outlineLevel="0" collapsed="false">
      <c r="A9" s="7"/>
      <c r="B9" s="6" t="s">
        <v>6</v>
      </c>
      <c r="C9" s="0" t="n">
        <v>5</v>
      </c>
    </row>
    <row r="10" customFormat="false" ht="13.5" hidden="false" customHeight="false" outlineLevel="0" collapsed="false">
      <c r="A10" s="7"/>
      <c r="B10" s="6" t="s">
        <v>6</v>
      </c>
      <c r="C10" s="0" t="n">
        <v>6</v>
      </c>
    </row>
    <row r="11" customFormat="false" ht="13.5" hidden="false" customHeight="false" outlineLevel="0" collapsed="false">
      <c r="A11" s="7"/>
      <c r="B11" s="6" t="s">
        <v>6</v>
      </c>
      <c r="C11" s="0" t="n">
        <v>7</v>
      </c>
    </row>
    <row r="12" customFormat="false" ht="13.5" hidden="false" customHeight="false" outlineLevel="0" collapsed="false">
      <c r="A12" s="7"/>
      <c r="B12" s="6" t="s">
        <v>6</v>
      </c>
      <c r="C12" s="0" t="n">
        <v>8</v>
      </c>
    </row>
    <row r="13" customFormat="false" ht="13.5" hidden="false" customHeight="false" outlineLevel="0" collapsed="false">
      <c r="A13" s="7"/>
      <c r="B13" s="6" t="s">
        <v>6</v>
      </c>
      <c r="C13" s="0" t="n">
        <v>77</v>
      </c>
    </row>
    <row r="14" customFormat="false" ht="13.5" hidden="false" customHeight="false" outlineLevel="0" collapsed="false">
      <c r="A14" s="7"/>
      <c r="B14" s="6" t="s">
        <v>6</v>
      </c>
      <c r="C14" s="0" t="n">
        <v>88</v>
      </c>
    </row>
    <row r="15" customFormat="false" ht="13.5" hidden="false" customHeight="false" outlineLevel="0" collapsed="false">
      <c r="A15" s="7"/>
      <c r="B15" s="6" t="s">
        <v>3</v>
      </c>
      <c r="C15" s="0" t="n">
        <v>9</v>
      </c>
    </row>
    <row r="16" customFormat="false" ht="13.5" hidden="false" customHeight="false" outlineLevel="0" collapsed="false">
      <c r="A16" s="7"/>
      <c r="B16" s="6" t="s">
        <v>3</v>
      </c>
      <c r="C16" s="0" t="n">
        <v>10</v>
      </c>
    </row>
    <row r="17" customFormat="false" ht="13.5" hidden="false" customHeight="false" outlineLevel="0" collapsed="false">
      <c r="A17" s="7"/>
      <c r="B17" s="6" t="s">
        <v>7</v>
      </c>
      <c r="C17" s="0" t="n">
        <v>11</v>
      </c>
    </row>
    <row r="18" customFormat="false" ht="13.5" hidden="false" customHeight="false" outlineLevel="0" collapsed="false">
      <c r="A18" s="7"/>
      <c r="B18" s="6" t="s">
        <v>7</v>
      </c>
      <c r="C18" s="0" t="n">
        <v>12</v>
      </c>
    </row>
    <row r="19" customFormat="false" ht="13.5" hidden="false" customHeight="false" outlineLevel="0" collapsed="false">
      <c r="A19" s="7"/>
      <c r="B19" s="6" t="s">
        <v>7</v>
      </c>
      <c r="C19" s="0" t="n">
        <v>13</v>
      </c>
    </row>
    <row r="20" customFormat="false" ht="13.5" hidden="false" customHeight="false" outlineLevel="0" collapsed="false">
      <c r="A20" s="7"/>
      <c r="B20" s="6" t="s">
        <v>8</v>
      </c>
      <c r="C20" s="0" t="n">
        <v>14</v>
      </c>
    </row>
    <row r="21" customFormat="false" ht="13.5" hidden="false" customHeight="false" outlineLevel="0" collapsed="false">
      <c r="A21" s="7"/>
      <c r="B21" s="6" t="s">
        <v>9</v>
      </c>
      <c r="C21" s="0" t="n">
        <v>15</v>
      </c>
    </row>
    <row r="22" customFormat="false" ht="13.5" hidden="false" customHeight="false" outlineLevel="0" collapsed="false">
      <c r="A22" s="7"/>
      <c r="B22" s="6" t="s">
        <v>9</v>
      </c>
      <c r="C22" s="0" t="n">
        <v>16</v>
      </c>
    </row>
    <row r="23" customFormat="false" ht="13.5" hidden="false" customHeight="false" outlineLevel="0" collapsed="false">
      <c r="A23" s="7"/>
      <c r="B23" s="6" t="s">
        <v>10</v>
      </c>
      <c r="C23" s="0" t="n">
        <v>17</v>
      </c>
    </row>
    <row r="24" customFormat="false" ht="13.5" hidden="false" customHeight="false" outlineLevel="0" collapsed="false">
      <c r="A24" s="7"/>
      <c r="B24" s="6" t="s">
        <v>11</v>
      </c>
      <c r="C24" s="0" t="n">
        <v>21</v>
      </c>
    </row>
    <row r="25" customFormat="false" ht="13.5" hidden="false" customHeight="false" outlineLevel="0" collapsed="false">
      <c r="A25" s="7"/>
      <c r="B25" s="6" t="s">
        <v>11</v>
      </c>
      <c r="C25" s="0" t="n">
        <v>22</v>
      </c>
    </row>
    <row r="26" customFormat="false" ht="13.5" hidden="false" customHeight="false" outlineLevel="0" collapsed="false">
      <c r="A26" s="7"/>
      <c r="B26" s="6" t="s">
        <v>11</v>
      </c>
      <c r="C26" s="0" t="n">
        <v>23</v>
      </c>
    </row>
    <row r="27" customFormat="false" ht="13.5" hidden="false" customHeight="false" outlineLevel="0" collapsed="false">
      <c r="A27" s="7"/>
      <c r="B27" s="6" t="s">
        <v>11</v>
      </c>
      <c r="C27" s="0" t="n">
        <v>24</v>
      </c>
    </row>
    <row r="28" customFormat="false" ht="13.5" hidden="false" customHeight="false" outlineLevel="0" collapsed="false">
      <c r="A28" s="7"/>
      <c r="B28" s="6" t="s">
        <v>12</v>
      </c>
      <c r="C28" s="0" t="n">
        <v>30</v>
      </c>
    </row>
    <row r="29" customFormat="false" ht="13.5" hidden="false" customHeight="false" outlineLevel="0" collapsed="false">
      <c r="A29" s="7"/>
      <c r="B29" s="6" t="s">
        <v>12</v>
      </c>
      <c r="C29" s="0" t="n">
        <v>31</v>
      </c>
    </row>
    <row r="30" customFormat="false" ht="13.5" hidden="false" customHeight="false" outlineLevel="0" collapsed="false">
      <c r="A30" s="7"/>
      <c r="B30" s="6" t="s">
        <v>12</v>
      </c>
      <c r="C30" s="0" t="n">
        <v>32</v>
      </c>
    </row>
    <row r="31" customFormat="false" ht="13.5" hidden="false" customHeight="false" outlineLevel="0" collapsed="false">
      <c r="A31" s="7"/>
      <c r="B31" s="6" t="s">
        <v>13</v>
      </c>
      <c r="C31" s="0" t="n">
        <v>33</v>
      </c>
    </row>
    <row r="32" customFormat="false" ht="13.5" hidden="false" customHeight="false" outlineLevel="0" collapsed="false">
      <c r="A32" s="8"/>
      <c r="B32" s="6" t="s">
        <v>12</v>
      </c>
      <c r="C32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68</v>
      </c>
      <c r="C1" s="30" t="str">
        <f aca="false">IF(ive7=0,"スイッチオフ","スイッチオン")</f>
        <v>スイッチオフ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n">
        <f aca="false">666+INT((ive77-IF(ive77&gt;99,65536,0))*(ive8+3)*(ive7+1)*(1+1.5*ive8)+(ive88-IF(ive88&gt;99,65536,0))*(3-ive7)*1.5)</f>
        <v>666</v>
      </c>
      <c r="B2" s="0" t="n">
        <f aca="false">2^10</f>
        <v>1024</v>
      </c>
      <c r="C2" s="34" t="s">
        <v>69</v>
      </c>
      <c r="D2" s="31" t="str">
        <f aca="false">IF(AND(ive5=1,ive6=1),HYPERLINK("#l7!ｂ1","となりに移る"),"")</f>
        <v/>
      </c>
    </row>
    <row r="3" customFormat="false" ht="69" hidden="false" customHeight="true" outlineLevel="0" collapsed="false">
      <c r="A3" s="33" t="str">
        <f aca="false">IF(AND(ive9&lt;&gt;1,B2-l7!B2=A2+5),HYPERLINK("#i8!b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68</v>
      </c>
      <c r="C1" s="30" t="str">
        <f aca="false">IF(ive8=0,"スイッチオフ","スイッチオン")</f>
        <v>スイッチオフ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n">
        <f aca="false">666+INT((ive77-IF(ive77&gt;99,65536,0))*(ive8+3)*(ive7+1)*(1+1.5*ive8)+(ive88-IF(ive88&gt;99,65536,0))*(3-ive7)*1.5)</f>
        <v>666</v>
      </c>
      <c r="B2" s="0" t="n">
        <f aca="false">SQRT(400)</f>
        <v>20</v>
      </c>
      <c r="C2" s="34" t="s">
        <v>69</v>
      </c>
      <c r="D2" s="31" t="str">
        <f aca="false">IF(AND(ive5=1,ive6=1),HYPERLINK("#I7!ｂ1","となりに移る"),"")</f>
        <v/>
      </c>
    </row>
    <row r="3" customFormat="false" ht="69" hidden="false" customHeight="true" outlineLevel="0" collapsed="false">
      <c r="A3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63</v>
      </c>
      <c r="C1" s="30" t="str">
        <f aca="false">IF(ive9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9=1,"フェアリーは光をはなっている。
光を必要とするところに行こう。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tr">
        <f aca="false">IF(フィールド!BA1=10,"フェアリーの声が聞こえます。
「わたしをたす・・・」
カミナリにかき消されたが、たしかにフェアリー
の声が聞こえた。","フェアリーの声が聞こえます。
「わたしをたすけてください・・・」
カミナリにかき消されたが、たしかにフェアリー
の声が聞こえた。")</f>
        <v>フェアリーの声が聞こえます。
「わたしをたすけてください・・・」
カミナリにかき消されたが、たしかにフェアリー
の声が聞こえた。</v>
      </c>
      <c r="C1" s="30"/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0</v>
      </c>
      <c r="C1" s="30" t="str">
        <f aca="false">IF(ive10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10=1,"フェアリーは電気を帯びた水を探しています。
電気を帯びた水を探そう。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1</v>
      </c>
      <c r="C1" s="30" t="str">
        <f aca="false">IF(ive11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11=1,"水を伝わり、体に電気が走った！
水の中ではたおせそうにない。
出直そう。",IF(ive10=1,"電気を帯びた水だ！！",""))</f>
        <v/>
      </c>
    </row>
    <row r="3" customFormat="false" ht="69" hidden="false" customHeight="true" outlineLevel="0" collapsed="false">
      <c r="A3" s="35" t="str">
        <f aca="false">IF(AND(ive10=1,ive11=0),HYPERLINK("#i13!ｂ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2</v>
      </c>
      <c r="B1" s="0" t="n">
        <v>0</v>
      </c>
      <c r="C1" s="30" t="str">
        <f aca="false">IF(ive12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AND(ive16=1,ive12=1),"カミナリの剣をかまえた。
電気くらげの電気をはじいている。
切りたおすぞ！",IF(ive12=1,"武器がないと勝てない。",""))</f>
        <v/>
      </c>
    </row>
    <row r="3" customFormat="false" ht="69" hidden="false" customHeight="true" outlineLevel="0" collapsed="false">
      <c r="A3" s="36" t="str">
        <f aca="false">IF(AND(ive12=1,ive16=1),HYPERLINK("#i17!ｂ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3</v>
      </c>
      <c r="C1" s="30" t="str">
        <f aca="false">IF(ive13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13=1,"フェアリーが電気の力を手に入れた！
フェアリーは、捕らえられていた場所に
戻りたがっています。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4</v>
      </c>
      <c r="C1" s="30" t="str">
        <f aca="false">IF(ive14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14=1,"フェアリーがカミナリの力を手に入れた！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5</v>
      </c>
      <c r="C1" s="30" t="str">
        <f aca="false">IF(ive15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15=1,IF(ive14=1,"そのカミナリの力を分けてください！","電気の力をくれたなら、あなたに強い武器
を差し上げましょう。"),"わたしは、電気の力で強くなれます。
より強い力が欲しいのです。")</f>
        <v>わたしは、電気の力で強くなれます。
より強い力が欲しいのです。</v>
      </c>
    </row>
    <row r="3" customFormat="false" ht="69" hidden="false" customHeight="true" outlineLevel="0" collapsed="false">
      <c r="A3" s="35" t="str">
        <f aca="false">IF(AND(ive14=1,ive15=1),HYPERLINK("#i16!ｂ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14" activeCellId="0" sqref="BK14"/>
    </sheetView>
  </sheetViews>
  <sheetFormatPr defaultColWidth="1.8671875" defaultRowHeight="9.75" zeroHeight="false" outlineLevelRow="0" outlineLevelCol="0"/>
  <cols>
    <col collapsed="false" customWidth="true" hidden="false" outlineLevel="0" max="54" min="53" style="0" width="2.62"/>
  </cols>
  <sheetData>
    <row r="1" customFormat="false" ht="9.7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1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11"/>
      <c r="BA1" s="0" t="n">
        <v>40</v>
      </c>
      <c r="BB1" s="0" t="n">
        <v>40</v>
      </c>
    </row>
    <row r="2" customFormat="false" ht="9.75" hidden="false" customHeight="true" outlineLevel="0" collapsed="false">
      <c r="A2" s="9"/>
      <c r="B2" s="9"/>
      <c r="C2" s="9"/>
      <c r="D2" s="10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11"/>
    </row>
    <row r="3" customFormat="false" ht="9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9"/>
      <c r="AI3" s="9"/>
      <c r="AJ3" s="9"/>
      <c r="AK3" s="9"/>
      <c r="AL3" s="9"/>
      <c r="AM3" s="9"/>
      <c r="AN3" s="9"/>
      <c r="AO3" s="11"/>
    </row>
    <row r="4" customFormat="false" ht="9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9"/>
      <c r="O4" s="9"/>
      <c r="P4" s="9"/>
      <c r="Q4" s="9"/>
      <c r="R4" s="9"/>
      <c r="S4" s="9"/>
      <c r="T4" s="9"/>
      <c r="U4" s="10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11"/>
    </row>
    <row r="5" customFormat="false" ht="9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1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11"/>
    </row>
    <row r="7" customFormat="false" ht="9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3"/>
      <c r="L7" s="12"/>
      <c r="M7" s="12"/>
      <c r="N7" s="9"/>
      <c r="O7" s="9"/>
      <c r="P7" s="9"/>
      <c r="Q7" s="9"/>
      <c r="R7" s="9"/>
      <c r="S7" s="9"/>
      <c r="T7" s="9"/>
      <c r="U7" s="10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11"/>
    </row>
    <row r="8" customFormat="false" ht="9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3"/>
      <c r="L8" s="12"/>
      <c r="M8" s="12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1"/>
    </row>
    <row r="9" customFormat="false" ht="9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3"/>
      <c r="L9" s="12"/>
      <c r="M9" s="12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9"/>
      <c r="AF9" s="9"/>
      <c r="AG9" s="9"/>
      <c r="AH9" s="9"/>
      <c r="AI9" s="9"/>
      <c r="AJ9" s="9"/>
      <c r="AK9" s="9"/>
      <c r="AL9" s="9"/>
      <c r="AM9" s="9"/>
      <c r="AN9" s="9"/>
      <c r="AO9" s="11"/>
    </row>
    <row r="10" customFormat="false" ht="9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3"/>
      <c r="L10" s="12"/>
      <c r="M10" s="12"/>
      <c r="N10" s="9"/>
      <c r="O10" s="9"/>
      <c r="P10" s="15"/>
      <c r="Q10" s="15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0"/>
      <c r="AL10" s="9"/>
      <c r="AM10" s="9"/>
      <c r="AN10" s="9"/>
      <c r="AO10" s="11"/>
    </row>
    <row r="11" customFormat="false" ht="9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3"/>
      <c r="L11" s="12"/>
      <c r="M11" s="12"/>
      <c r="N11" s="9"/>
      <c r="O11" s="9"/>
      <c r="P11" s="15"/>
      <c r="Q11" s="15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11"/>
    </row>
    <row r="12" customFormat="false" ht="9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3"/>
      <c r="L12" s="12"/>
      <c r="M12" s="12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11"/>
    </row>
    <row r="13" customFormat="false" ht="9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3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9"/>
      <c r="AF13" s="9"/>
      <c r="AG13" s="9"/>
      <c r="AH13" s="15"/>
      <c r="AI13" s="15"/>
      <c r="AJ13" s="9"/>
      <c r="AK13" s="9"/>
      <c r="AL13" s="9"/>
      <c r="AM13" s="9"/>
      <c r="AN13" s="9"/>
      <c r="AO13" s="11"/>
      <c r="AP13" s="16"/>
      <c r="AQ13" s="17" t="s">
        <v>14</v>
      </c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9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3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9"/>
      <c r="AF14" s="9"/>
      <c r="AG14" s="9"/>
      <c r="AH14" s="15"/>
      <c r="AI14" s="15"/>
      <c r="AJ14" s="9"/>
      <c r="AK14" s="9"/>
      <c r="AL14" s="9"/>
      <c r="AM14" s="9"/>
      <c r="AN14" s="9"/>
      <c r="AO14" s="11"/>
      <c r="AP14" s="16"/>
      <c r="AQ14" s="18" t="str">
        <f aca="false">IF(イベント!G1&lt;&gt;0,HYPERLINK("#"&amp;イベント!H1&amp;"!b1",イベント!I1),"")</f>
        <v/>
      </c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6"/>
    </row>
    <row r="15" customFormat="false" ht="9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2"/>
      <c r="AD15" s="12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11"/>
      <c r="AP15" s="16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6"/>
    </row>
    <row r="16" customFormat="false" ht="9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3"/>
      <c r="AC16" s="12"/>
      <c r="AD16" s="12"/>
      <c r="AE16" s="9"/>
      <c r="AF16" s="9"/>
      <c r="AG16" s="10"/>
      <c r="AH16" s="9"/>
      <c r="AI16" s="9"/>
      <c r="AJ16" s="9"/>
      <c r="AK16" s="9"/>
      <c r="AL16" s="9"/>
      <c r="AM16" s="9"/>
      <c r="AN16" s="9"/>
      <c r="AO16" s="11"/>
      <c r="AP16" s="16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6"/>
    </row>
    <row r="17" customFormat="false" ht="9.75" hidden="false" customHeight="true" outlineLevel="0" collapsed="false">
      <c r="A17" s="19"/>
      <c r="B17" s="19"/>
      <c r="C17" s="19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3"/>
      <c r="AC17" s="12"/>
      <c r="AD17" s="12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11"/>
      <c r="AP17" s="16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6"/>
    </row>
    <row r="18" customFormat="false" ht="9.75" hidden="false" customHeight="true" outlineLevel="0" collapsed="false">
      <c r="A18" s="19"/>
      <c r="B18" s="19"/>
      <c r="C18" s="19"/>
      <c r="D18" s="19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9"/>
      <c r="AA18" s="9"/>
      <c r="AB18" s="13"/>
      <c r="AC18" s="12"/>
      <c r="AD18" s="12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11"/>
      <c r="AP18" s="16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6"/>
    </row>
    <row r="19" customFormat="false" ht="9.75" hidden="false" customHeight="true" outlineLevel="0" collapsed="false">
      <c r="A19" s="19"/>
      <c r="B19" s="19"/>
      <c r="C19" s="19"/>
      <c r="D19" s="19"/>
      <c r="E19" s="14"/>
      <c r="F19" s="20"/>
      <c r="G19" s="21"/>
      <c r="H19" s="22"/>
      <c r="I19" s="14"/>
      <c r="J19" s="14"/>
      <c r="K19" s="14"/>
      <c r="L19" s="14"/>
      <c r="M19" s="23" t="e">
        <f aca="true">MOD(M19+(RAND()&gt;0.5),4)</f>
        <v>#N/A</v>
      </c>
      <c r="N19" s="23" t="e">
        <f aca="true">MOD(N19+(RAND()&gt;0.5),4)</f>
        <v>#N/A</v>
      </c>
      <c r="O19" s="14"/>
      <c r="P19" s="14"/>
      <c r="Q19" s="14"/>
      <c r="R19" s="14"/>
      <c r="S19" s="14"/>
      <c r="T19" s="14"/>
      <c r="U19" s="9"/>
      <c r="V19" s="9"/>
      <c r="W19" s="9"/>
      <c r="X19" s="9"/>
      <c r="Y19" s="9"/>
      <c r="Z19" s="9"/>
      <c r="AA19" s="9"/>
      <c r="AB19" s="13"/>
      <c r="AC19" s="12"/>
      <c r="AD19" s="12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11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9.75" hidden="false" customHeight="true" outlineLevel="0" collapsed="false">
      <c r="A20" s="19"/>
      <c r="B20" s="19"/>
      <c r="C20" s="19"/>
      <c r="D20" s="19"/>
      <c r="E20" s="14"/>
      <c r="F20" s="24"/>
      <c r="G20" s="25"/>
      <c r="H20" s="26"/>
      <c r="I20" s="14"/>
      <c r="J20" s="14"/>
      <c r="K20" s="14"/>
      <c r="L20" s="14"/>
      <c r="M20" s="23" t="e">
        <f aca="true">MOD(M20+(RAND()&gt;0.5),4)</f>
        <v>#N/A</v>
      </c>
      <c r="N20" s="23" t="e">
        <f aca="true">MOD(N20+(RAND()&gt;0.5),4)</f>
        <v>#N/A</v>
      </c>
      <c r="O20" s="14"/>
      <c r="P20" s="14"/>
      <c r="Q20" s="14"/>
      <c r="R20" s="9"/>
      <c r="S20" s="9"/>
      <c r="T20" s="9"/>
      <c r="U20" s="9"/>
      <c r="V20" s="9"/>
      <c r="W20" s="9"/>
      <c r="X20" s="9"/>
      <c r="Y20" s="9"/>
      <c r="Z20" s="9"/>
      <c r="AA20" s="9"/>
      <c r="AB20" s="13"/>
      <c r="AC20" s="12"/>
      <c r="AD20" s="12"/>
      <c r="AE20" s="9"/>
      <c r="AF20" s="9"/>
      <c r="AG20" s="9"/>
      <c r="AH20" s="9"/>
      <c r="AI20" s="9"/>
      <c r="AJ20" s="9"/>
      <c r="AK20" s="15"/>
      <c r="AL20" s="15"/>
      <c r="AM20" s="9"/>
      <c r="AN20" s="9"/>
      <c r="AO20" s="11"/>
      <c r="AP20" s="16"/>
      <c r="AQ20" s="18" t="str">
        <f aca="false">IF(ive1=1,"フェアリー１","")</f>
        <v/>
      </c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6"/>
    </row>
    <row r="21" customFormat="false" ht="9.75" hidden="false" customHeight="true" outlineLevel="0" collapsed="false">
      <c r="A21" s="19"/>
      <c r="B21" s="19"/>
      <c r="C21" s="19"/>
      <c r="D21" s="19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13"/>
      <c r="AC21" s="12"/>
      <c r="AD21" s="12"/>
      <c r="AE21" s="9"/>
      <c r="AF21" s="9"/>
      <c r="AG21" s="9"/>
      <c r="AH21" s="9"/>
      <c r="AI21" s="9"/>
      <c r="AJ21" s="9"/>
      <c r="AK21" s="15"/>
      <c r="AL21" s="15"/>
      <c r="AM21" s="9"/>
      <c r="AN21" s="9"/>
      <c r="AO21" s="11"/>
      <c r="AP21" s="16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6"/>
    </row>
    <row r="22" customFormat="false" ht="9.75" hidden="false" customHeight="true" outlineLevel="0" collapsed="false">
      <c r="A22" s="19"/>
      <c r="B22" s="19"/>
      <c r="C22" s="19"/>
      <c r="D22" s="19"/>
      <c r="E22" s="14"/>
      <c r="F22" s="14"/>
      <c r="G22" s="14"/>
      <c r="H22" s="14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13"/>
      <c r="AC22" s="12"/>
      <c r="AD22" s="12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11"/>
      <c r="AP22" s="16"/>
      <c r="AQ22" s="18" t="str">
        <f aca="false">IF(ive10=1,"フェアリー２","")</f>
        <v/>
      </c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6"/>
    </row>
    <row r="23" customFormat="false" ht="9.75" hidden="false" customHeight="true" outlineLevel="0" collapsed="false">
      <c r="A23" s="19"/>
      <c r="B23" s="19"/>
      <c r="C23" s="19"/>
      <c r="D23" s="1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27"/>
      <c r="AA23" s="27"/>
      <c r="AB23" s="13"/>
      <c r="AC23" s="12"/>
      <c r="AD23" s="12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11"/>
      <c r="AP23" s="16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6"/>
    </row>
    <row r="24" customFormat="false" ht="9.75" hidden="false" customHeight="true" outlineLevel="0" collapsed="false">
      <c r="A24" s="19"/>
      <c r="B24" s="19"/>
      <c r="C24" s="19"/>
      <c r="D24" s="1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27"/>
      <c r="AA24" s="27"/>
      <c r="AB24" s="13"/>
      <c r="AC24" s="12"/>
      <c r="AD24" s="12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11"/>
      <c r="AP24" s="16"/>
      <c r="AQ24" s="18" t="str">
        <f aca="false">IF(ive9=1,"フェアリー３","")</f>
        <v/>
      </c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6"/>
    </row>
    <row r="25" customFormat="false" ht="9.75" hidden="false" customHeight="true" outlineLevel="0" collapsed="false">
      <c r="A25" s="19"/>
      <c r="B25" s="19"/>
      <c r="C25" s="19"/>
      <c r="D25" s="19"/>
      <c r="E25" s="9"/>
      <c r="F25" s="9"/>
      <c r="G25" s="9"/>
      <c r="H25" s="9"/>
      <c r="I25" s="9"/>
      <c r="J25" s="9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2"/>
      <c r="AD25" s="12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11"/>
      <c r="AP25" s="16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6"/>
    </row>
    <row r="26" customFormat="false" ht="9.75" hidden="false" customHeight="true" outlineLevel="0" collapsed="false">
      <c r="A26" s="19"/>
      <c r="B26" s="19"/>
      <c r="C26" s="19"/>
      <c r="D26" s="19"/>
      <c r="E26" s="9"/>
      <c r="F26" s="9"/>
      <c r="G26" s="9"/>
      <c r="H26" s="13"/>
      <c r="I26" s="13"/>
      <c r="J26" s="13"/>
      <c r="K26" s="13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9"/>
      <c r="AF26" s="9"/>
      <c r="AG26" s="9"/>
      <c r="AH26" s="9"/>
      <c r="AI26" s="10"/>
      <c r="AJ26" s="9"/>
      <c r="AK26" s="9"/>
      <c r="AL26" s="9"/>
      <c r="AM26" s="9"/>
      <c r="AN26" s="9"/>
      <c r="AO26" s="11"/>
      <c r="AP26" s="16"/>
      <c r="AQ26" s="18" t="str">
        <f aca="false">IF(ive2=1,"ルビー","")</f>
        <v/>
      </c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6"/>
    </row>
    <row r="27" customFormat="false" ht="9.75" hidden="false" customHeight="true" outlineLevel="0" collapsed="false">
      <c r="A27" s="19"/>
      <c r="B27" s="19"/>
      <c r="C27" s="19"/>
      <c r="D27" s="19"/>
      <c r="E27" s="9"/>
      <c r="F27" s="9"/>
      <c r="G27" s="13"/>
      <c r="H27" s="13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11"/>
      <c r="AP27" s="16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6"/>
    </row>
    <row r="28" customFormat="false" ht="9.75" hidden="false" customHeight="true" outlineLevel="0" collapsed="false">
      <c r="A28" s="19"/>
      <c r="B28" s="19"/>
      <c r="C28" s="19"/>
      <c r="D28" s="19"/>
      <c r="E28" s="9"/>
      <c r="F28" s="9"/>
      <c r="G28" s="13"/>
      <c r="H28" s="12"/>
      <c r="I28" s="12"/>
      <c r="J28" s="12"/>
      <c r="K28" s="12"/>
      <c r="L28" s="12"/>
      <c r="M28" s="12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12"/>
      <c r="AD28" s="12"/>
      <c r="AE28" s="9"/>
      <c r="AF28" s="9"/>
      <c r="AG28" s="15"/>
      <c r="AH28" s="15"/>
      <c r="AI28" s="9"/>
      <c r="AJ28" s="9"/>
      <c r="AK28" s="9"/>
      <c r="AL28" s="9"/>
      <c r="AM28" s="9"/>
      <c r="AN28" s="9"/>
      <c r="AO28" s="11"/>
      <c r="AP28" s="16"/>
      <c r="AQ28" s="18" t="str">
        <f aca="false">IF(ive17=1,"サファイヤ","")</f>
        <v/>
      </c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6"/>
    </row>
    <row r="29" customFormat="false" ht="9.75" hidden="false" customHeight="true" outlineLevel="0" collapsed="false">
      <c r="A29" s="19"/>
      <c r="B29" s="19"/>
      <c r="C29" s="19"/>
      <c r="D29" s="19"/>
      <c r="E29" s="9"/>
      <c r="F29" s="13"/>
      <c r="G29" s="13"/>
      <c r="H29" s="12"/>
      <c r="I29" s="12"/>
      <c r="J29" s="12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12"/>
      <c r="AD29" s="12"/>
      <c r="AE29" s="9"/>
      <c r="AF29" s="9"/>
      <c r="AG29" s="15"/>
      <c r="AH29" s="15"/>
      <c r="AI29" s="9"/>
      <c r="AJ29" s="9"/>
      <c r="AK29" s="9"/>
      <c r="AL29" s="9"/>
      <c r="AM29" s="9"/>
      <c r="AN29" s="9"/>
      <c r="AO29" s="11"/>
      <c r="AP29" s="16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6"/>
    </row>
    <row r="30" customFormat="false" ht="9.75" hidden="false" customHeight="true" outlineLevel="0" collapsed="false">
      <c r="A30" s="19"/>
      <c r="B30" s="19"/>
      <c r="C30" s="19"/>
      <c r="D30" s="19"/>
      <c r="E30" s="9"/>
      <c r="F30" s="13"/>
      <c r="G30" s="12"/>
      <c r="H30" s="12"/>
      <c r="I30" s="12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12"/>
      <c r="AD30" s="12"/>
      <c r="AE30" s="27"/>
      <c r="AF30" s="27"/>
      <c r="AG30" s="9"/>
      <c r="AH30" s="9"/>
      <c r="AI30" s="9"/>
      <c r="AJ30" s="9"/>
      <c r="AK30" s="9"/>
      <c r="AL30" s="9"/>
      <c r="AM30" s="10"/>
      <c r="AN30" s="9"/>
      <c r="AO30" s="11"/>
      <c r="AP30" s="16"/>
      <c r="AQ30" s="18" t="str">
        <f aca="false">IF(ive23=1,"ダイヤモンド","")</f>
        <v/>
      </c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6"/>
    </row>
    <row r="31" customFormat="false" ht="9.75" hidden="false" customHeight="true" outlineLevel="0" collapsed="false">
      <c r="A31" s="19"/>
      <c r="B31" s="19"/>
      <c r="C31" s="19"/>
      <c r="D31" s="19"/>
      <c r="E31" s="9"/>
      <c r="F31" s="13"/>
      <c r="G31" s="12"/>
      <c r="H31" s="12"/>
      <c r="I31" s="12"/>
      <c r="J31" s="28"/>
      <c r="K31" s="28"/>
      <c r="L31" s="28"/>
      <c r="M31" s="28"/>
      <c r="N31" s="28"/>
      <c r="O31" s="28"/>
      <c r="P31" s="28"/>
      <c r="Q31" s="28"/>
      <c r="R31" s="15"/>
      <c r="S31" s="15"/>
      <c r="T31" s="28"/>
      <c r="U31" s="28"/>
      <c r="V31" s="28"/>
      <c r="W31" s="28"/>
      <c r="X31" s="28"/>
      <c r="Y31" s="28"/>
      <c r="Z31" s="28"/>
      <c r="AA31" s="28"/>
      <c r="AB31" s="28"/>
      <c r="AC31" s="12"/>
      <c r="AD31" s="12"/>
      <c r="AE31" s="27"/>
      <c r="AF31" s="27"/>
      <c r="AG31" s="9"/>
      <c r="AH31" s="9"/>
      <c r="AI31" s="9"/>
      <c r="AJ31" s="9"/>
      <c r="AK31" s="9"/>
      <c r="AL31" s="9"/>
      <c r="AM31" s="9"/>
      <c r="AN31" s="9"/>
      <c r="AO31" s="11"/>
      <c r="AP31" s="16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6"/>
    </row>
    <row r="32" customFormat="false" ht="9.75" hidden="false" customHeight="true" outlineLevel="0" collapsed="false">
      <c r="A32" s="19"/>
      <c r="B32" s="19"/>
      <c r="C32" s="19"/>
      <c r="D32" s="9"/>
      <c r="E32" s="13"/>
      <c r="F32" s="13"/>
      <c r="G32" s="12"/>
      <c r="H32" s="12"/>
      <c r="I32" s="28"/>
      <c r="J32" s="28"/>
      <c r="K32" s="28"/>
      <c r="L32" s="28"/>
      <c r="M32" s="28"/>
      <c r="N32" s="28"/>
      <c r="O32" s="28"/>
      <c r="P32" s="28"/>
      <c r="Q32" s="28"/>
      <c r="R32" s="15"/>
      <c r="S32" s="15"/>
      <c r="T32" s="28"/>
      <c r="U32" s="28"/>
      <c r="V32" s="28"/>
      <c r="W32" s="28"/>
      <c r="X32" s="28"/>
      <c r="Y32" s="28"/>
      <c r="Z32" s="28"/>
      <c r="AA32" s="28"/>
      <c r="AB32" s="28"/>
      <c r="AC32" s="12"/>
      <c r="AD32" s="12"/>
      <c r="AE32" s="12"/>
      <c r="AF32" s="12"/>
      <c r="AG32" s="12"/>
      <c r="AH32" s="12"/>
      <c r="AI32" s="12"/>
      <c r="AJ32" s="12"/>
      <c r="AK32" s="9"/>
      <c r="AL32" s="9"/>
      <c r="AM32" s="9"/>
      <c r="AN32" s="9"/>
      <c r="AO32" s="11"/>
      <c r="AP32" s="16"/>
      <c r="AQ32" s="18" t="str">
        <f aca="false">IF(ive4=1,"さばくのカギ","")</f>
        <v/>
      </c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6"/>
    </row>
    <row r="33" customFormat="false" ht="9.75" hidden="false" customHeight="true" outlineLevel="0" collapsed="false">
      <c r="A33" s="9"/>
      <c r="B33" s="9"/>
      <c r="C33" s="9"/>
      <c r="D33" s="9"/>
      <c r="E33" s="13"/>
      <c r="F33" s="12"/>
      <c r="G33" s="12"/>
      <c r="H33" s="12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12"/>
      <c r="AD33" s="12"/>
      <c r="AE33" s="12"/>
      <c r="AF33" s="12"/>
      <c r="AG33" s="12"/>
      <c r="AH33" s="12"/>
      <c r="AI33" s="12"/>
      <c r="AJ33" s="12"/>
      <c r="AK33" s="12"/>
      <c r="AL33" s="9"/>
      <c r="AM33" s="9"/>
      <c r="AN33" s="9"/>
      <c r="AO33" s="11"/>
      <c r="AP33" s="16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6"/>
    </row>
    <row r="34" customFormat="false" ht="9.75" hidden="false" customHeight="true" outlineLevel="0" collapsed="false">
      <c r="A34" s="9"/>
      <c r="B34" s="9"/>
      <c r="C34" s="9"/>
      <c r="D34" s="9"/>
      <c r="E34" s="13"/>
      <c r="F34" s="12"/>
      <c r="G34" s="12"/>
      <c r="H34" s="12"/>
      <c r="I34" s="28"/>
      <c r="J34" s="28"/>
      <c r="K34" s="28"/>
      <c r="L34" s="28"/>
      <c r="M34" s="28"/>
      <c r="N34" s="15"/>
      <c r="O34" s="15"/>
      <c r="P34" s="28"/>
      <c r="Q34" s="28"/>
      <c r="R34" s="28"/>
      <c r="S34" s="28"/>
      <c r="T34" s="28"/>
      <c r="U34" s="28"/>
      <c r="V34" s="28"/>
      <c r="W34" s="28"/>
      <c r="X34" s="15"/>
      <c r="Y34" s="15"/>
      <c r="Z34" s="28"/>
      <c r="AA34" s="28"/>
      <c r="AB34" s="28"/>
      <c r="AC34" s="28"/>
      <c r="AD34" s="28"/>
      <c r="AE34" s="28"/>
      <c r="AF34" s="28"/>
      <c r="AG34" s="28"/>
      <c r="AH34" s="28"/>
      <c r="AI34" s="12"/>
      <c r="AJ34" s="12"/>
      <c r="AK34" s="12"/>
      <c r="AL34" s="9"/>
      <c r="AM34" s="9"/>
      <c r="AN34" s="9"/>
      <c r="AO34" s="11"/>
      <c r="AP34" s="16"/>
      <c r="AQ34" s="18" t="str">
        <f aca="false">IF(ive16=1,"カミナリの剣",IF(ive14=1,"カミナリの力",IF(ive13=1,"電気を帯びた水","")))</f>
        <v/>
      </c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6"/>
    </row>
    <row r="35" customFormat="false" ht="9.75" hidden="false" customHeight="true" outlineLevel="0" collapsed="false">
      <c r="A35" s="9"/>
      <c r="B35" s="9"/>
      <c r="C35" s="9"/>
      <c r="D35" s="9"/>
      <c r="E35" s="13"/>
      <c r="F35" s="12"/>
      <c r="G35" s="12"/>
      <c r="H35" s="28"/>
      <c r="I35" s="28"/>
      <c r="J35" s="28"/>
      <c r="K35" s="28"/>
      <c r="L35" s="28"/>
      <c r="M35" s="28"/>
      <c r="N35" s="15"/>
      <c r="O35" s="15"/>
      <c r="P35" s="28"/>
      <c r="Q35" s="28"/>
      <c r="R35" s="28"/>
      <c r="S35" s="28"/>
      <c r="T35" s="28"/>
      <c r="U35" s="28"/>
      <c r="V35" s="28"/>
      <c r="W35" s="28"/>
      <c r="X35" s="15"/>
      <c r="Y35" s="15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12"/>
      <c r="AK35" s="12"/>
      <c r="AL35" s="9"/>
      <c r="AM35" s="9"/>
      <c r="AN35" s="9"/>
      <c r="AO35" s="11"/>
      <c r="AP35" s="16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6"/>
    </row>
    <row r="36" customFormat="false" ht="9.75" hidden="false" customHeight="true" outlineLevel="0" collapsed="false">
      <c r="A36" s="9"/>
      <c r="B36" s="9"/>
      <c r="C36" s="9"/>
      <c r="D36" s="9"/>
      <c r="E36" s="13"/>
      <c r="F36" s="12"/>
      <c r="G36" s="12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12"/>
      <c r="AK36" s="12"/>
      <c r="AL36" s="9"/>
      <c r="AM36" s="9"/>
      <c r="AN36" s="9"/>
      <c r="AO36" s="11"/>
      <c r="AP36" s="16"/>
      <c r="AQ36" s="18" t="str">
        <f aca="false">IF(ive24=1,"いのちの雫","")</f>
        <v/>
      </c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6"/>
    </row>
    <row r="37" customFormat="false" ht="9.75" hidden="false" customHeight="true" outlineLevel="0" collapsed="false">
      <c r="A37" s="9"/>
      <c r="B37" s="9"/>
      <c r="C37" s="9"/>
      <c r="D37" s="9"/>
      <c r="E37" s="13"/>
      <c r="F37" s="12"/>
      <c r="G37" s="12"/>
      <c r="H37" s="28"/>
      <c r="I37" s="15"/>
      <c r="J37" s="15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12"/>
      <c r="AK37" s="12"/>
      <c r="AL37" s="9"/>
      <c r="AM37" s="9"/>
      <c r="AN37" s="9"/>
      <c r="AO37" s="11"/>
      <c r="AP37" s="16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6"/>
    </row>
    <row r="38" customFormat="false" ht="9.75" hidden="false" customHeight="true" outlineLevel="0" collapsed="false">
      <c r="A38" s="9"/>
      <c r="B38" s="9"/>
      <c r="C38" s="9"/>
      <c r="D38" s="9"/>
      <c r="E38" s="13"/>
      <c r="F38" s="12"/>
      <c r="G38" s="12"/>
      <c r="H38" s="28"/>
      <c r="I38" s="15"/>
      <c r="J38" s="15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15"/>
      <c r="AE38" s="15"/>
      <c r="AF38" s="28"/>
      <c r="AG38" s="28"/>
      <c r="AH38" s="28"/>
      <c r="AI38" s="28"/>
      <c r="AJ38" s="12"/>
      <c r="AK38" s="12"/>
      <c r="AL38" s="9"/>
      <c r="AM38" s="10"/>
      <c r="AN38" s="9"/>
      <c r="AO38" s="11"/>
    </row>
    <row r="39" customFormat="false" ht="9.75" hidden="false" customHeight="true" outlineLevel="0" collapsed="false">
      <c r="A39" s="9"/>
      <c r="B39" s="9"/>
      <c r="C39" s="9"/>
      <c r="D39" s="9"/>
      <c r="E39" s="13"/>
      <c r="F39" s="12"/>
      <c r="G39" s="12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15"/>
      <c r="U39" s="15"/>
      <c r="V39" s="28"/>
      <c r="W39" s="28"/>
      <c r="X39" s="28"/>
      <c r="Y39" s="28"/>
      <c r="Z39" s="28"/>
      <c r="AA39" s="28"/>
      <c r="AB39" s="28"/>
      <c r="AC39" s="28"/>
      <c r="AD39" s="15"/>
      <c r="AE39" s="15"/>
      <c r="AF39" s="28"/>
      <c r="AG39" s="28"/>
      <c r="AH39" s="28"/>
      <c r="AI39" s="28"/>
      <c r="AJ39" s="12"/>
      <c r="AK39" s="12"/>
      <c r="AL39" s="9"/>
      <c r="AM39" s="9"/>
      <c r="AN39" s="9"/>
      <c r="AO39" s="11"/>
    </row>
    <row r="40" customFormat="false" ht="9.75" hidden="false" customHeight="true" outlineLevel="0" collapsed="false">
      <c r="A40" s="9"/>
      <c r="B40" s="9"/>
      <c r="C40" s="9"/>
      <c r="D40" s="9"/>
      <c r="E40" s="13"/>
      <c r="F40" s="12"/>
      <c r="G40" s="12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15"/>
      <c r="U40" s="15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12"/>
      <c r="AK40" s="12"/>
      <c r="AL40" s="9"/>
      <c r="AM40" s="9"/>
      <c r="AN40" s="9"/>
      <c r="AO40" s="11"/>
    </row>
    <row r="41" customFormat="false" ht="9.7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</row>
  </sheetData>
  <mergeCells count="10">
    <mergeCell ref="AQ14:BA18"/>
    <mergeCell ref="AQ20:BA21"/>
    <mergeCell ref="AQ22:BA23"/>
    <mergeCell ref="AQ24:BA25"/>
    <mergeCell ref="AQ26:BA27"/>
    <mergeCell ref="AQ28:BA29"/>
    <mergeCell ref="AQ30:BA31"/>
    <mergeCell ref="AQ32:BA33"/>
    <mergeCell ref="AQ34:BA35"/>
    <mergeCell ref="AQ36:BA37"/>
  </mergeCells>
  <conditionalFormatting sqref="O1:AN40 M21:N40 M1:N18 A1:L40">
    <cfRule type="expression" priority="2" aboveAverage="0" equalAverage="0" bottom="0" percent="0" rank="0" text="" dxfId="0">
      <formula>AND(OR($BA$1=ROW(),$BA$1=ROW()+1),OR($BB$1=COLUMN(),$BB$1=COLUMN()+1))</formula>
    </cfRule>
  </conditionalFormatting>
  <conditionalFormatting sqref="N19:N20 M20">
    <cfRule type="expression" priority="3" aboveAverage="0" equalAverage="0" bottom="0" percent="0" rank="0" text="" dxfId="1">
      <formula>AND(OR($BA$1=ROW(),$BA$1=ROW()+1),OR($BB$1=COLUMN(),$BB$1=COLUMN()+1))</formula>
    </cfRule>
    <cfRule type="cellIs" priority="4" operator="equal" aboveAverage="0" equalAverage="0" bottom="0" percent="0" rank="0" text="" dxfId="2">
      <formula>3</formula>
    </cfRule>
  </conditionalFormatting>
  <conditionalFormatting sqref="M19">
    <cfRule type="expression" priority="5" aboveAverage="0" equalAverage="0" bottom="0" percent="0" rank="0" text="" dxfId="3">
      <formula>AND(OR($BA$1=ROW(),$BA$1=ROW()+1),OR($BB$1=COLUMN(),$BB$1=COLUMN()+1))</formula>
    </cfRule>
    <cfRule type="cellIs" priority="6" operator="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6</v>
      </c>
      <c r="C1" s="30" t="str">
        <f aca="false">IF(ive16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16=1,"スライムからカミナリの剣を受け取った。
カミナリの剣を手に入れた。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7</v>
      </c>
      <c r="C1" s="30" t="str">
        <f aca="false">IF(ive17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17=1,"川の中から光輝くサファイヤがでてきました。
サファイヤを手に入れました！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8</v>
      </c>
      <c r="C1" s="30"/>
      <c r="D1" s="31" t="str">
        <f aca="false">HYPERLINK("#フィールド!A1","フィールドに戻る")</f>
        <v>フィールドに戻る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9</v>
      </c>
      <c r="C1" s="30" t="str">
        <f aca="false">IF(ive21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21=1,IF(ive9=1,"フェアリーが光をはなつ。
光の道がしめされている。
先に進もう！","真っ暗で先に進めない。"),"真っ暗だ。")</f>
        <v>真っ暗だ。</v>
      </c>
    </row>
    <row r="3" customFormat="false" ht="69" hidden="false" customHeight="true" outlineLevel="0" collapsed="false">
      <c r="A3" s="33" t="str">
        <f aca="false">IF(AND(ive9=1,ive21=1),HYPERLINK("#i23!b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79</v>
      </c>
      <c r="C1" s="30" t="str">
        <f aca="false">IF(ive22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22=1,IF(ive9=1,"フェアリーが光をはなつ。
光の道がしめされている。
先に進もう！","真っ暗で先に進めない。"),"真っ暗だ。")</f>
        <v>真っ暗だ。</v>
      </c>
    </row>
    <row r="3" customFormat="false" ht="69" hidden="false" customHeight="true" outlineLevel="0" collapsed="false">
      <c r="A3" s="33" t="str">
        <f aca="false">IF(AND(ive9=1,ive22=1),HYPERLINK("#i24!b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80</v>
      </c>
      <c r="C1" s="30" t="str">
        <f aca="false">IF(ive9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23=1,"ダイヤモンドを見つけました。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81</v>
      </c>
      <c r="C1" s="30" t="str">
        <f aca="false">IF(ive24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24=1,"いのちの雫を見つけました。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82</v>
      </c>
      <c r="C1" s="30" t="str">
        <f aca="false">IF(ive30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30=1,"まがまがしくて近づけない！","")</f>
        <v/>
      </c>
    </row>
    <row r="3" customFormat="false" ht="69" hidden="false" customHeight="true" outlineLevel="0" collapsed="false">
      <c r="A3" s="33" t="str">
        <f aca="false">IF(AND(ive9=1,ive10=1),HYPERLINK("#i31!b1","フェアリーの力で邪悪なうなぎが・・・
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83</v>
      </c>
      <c r="C1" s="30" t="str">
        <f aca="false">IF(ive31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31=1,"やはり、まがまがしくて近づけない！","")</f>
        <v/>
      </c>
    </row>
    <row r="3" customFormat="false" ht="69" hidden="false" customHeight="true" outlineLevel="0" collapsed="false">
      <c r="A3" s="33" t="str">
        <f aca="false">IF(AND(ive17=1,ive23=1),HYPERLINK("#i32!b1","宝石の力で邪悪なうさぎが・・・
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84</v>
      </c>
      <c r="C1" s="30" t="str">
        <f aca="false">IF(ive32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32=1,IF(ive24=1,"まがまがしさが消えている！
いっきに倒そう","今のままでは倒せる気がしない。
いったん引き上げよう！"),"")</f>
        <v/>
      </c>
    </row>
    <row r="3" customFormat="false" ht="69" hidden="false" customHeight="true" outlineLevel="0" collapsed="false">
      <c r="A3" s="33" t="str">
        <f aca="false">IF(AND(ive32=1,ive24=1,ive33&lt;&gt;1),HYPERLINK("#i33!b1","クリックヒアー"),IF(AND(ive32=1,ive33=1),HYPERLINK("#i34!b1","クリックヒアー"),""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49"/>
    <col collapsed="false" customWidth="true" hidden="false" outlineLevel="0" max="3" min="2" style="0" width="4.25"/>
    <col collapsed="false" customWidth="true" hidden="false" outlineLevel="0" max="4" min="4" style="0" width="13.75"/>
    <col collapsed="false" customWidth="true" hidden="false" outlineLevel="0" max="6" min="5" style="0" width="9.49"/>
    <col collapsed="false" customWidth="true" hidden="false" outlineLevel="0" max="9" min="9" style="0" width="19.37"/>
  </cols>
  <sheetData>
    <row r="1" customFormat="false" ht="13.5" hidden="false" customHeight="false" outlineLevel="0" collapsed="false">
      <c r="B1" s="0" t="s">
        <v>15</v>
      </c>
      <c r="C1" s="0" t="s">
        <v>16</v>
      </c>
      <c r="D1" s="4" t="s">
        <v>17</v>
      </c>
      <c r="E1" s="4" t="s">
        <v>18</v>
      </c>
      <c r="G1" s="0" t="n">
        <f aca="false">SUM(G2:G24)</f>
        <v>0</v>
      </c>
      <c r="H1" s="0" t="e">
        <f aca="false">INDEX(H2:H52,$G$1-1,1)</f>
        <v>#VALUE!</v>
      </c>
      <c r="I1" s="0" t="e">
        <f aca="false">INDEX(I2:I52,$G$1-1,1)</f>
        <v>#VALUE!</v>
      </c>
    </row>
    <row r="2" customFormat="false" ht="13.5" hidden="false" customHeight="false" outlineLevel="0" collapsed="false">
      <c r="A2" s="4" t="s">
        <v>19</v>
      </c>
      <c r="B2" s="0" t="n">
        <v>11</v>
      </c>
      <c r="C2" s="0" t="n">
        <v>17</v>
      </c>
      <c r="D2" s="0" t="n">
        <f aca="false">IF(フィールド!$BA$1=B2,IF(フィールド!$BB$1=C2,ROW()))</f>
        <v>0</v>
      </c>
      <c r="G2" s="0" t="n">
        <f aca="false">IF(ive1&lt;&gt;1,D2)</f>
        <v>0</v>
      </c>
      <c r="H2" s="0" t="s">
        <v>20</v>
      </c>
      <c r="I2" s="4" t="s">
        <v>21</v>
      </c>
    </row>
    <row r="3" customFormat="false" ht="13.5" hidden="false" customHeight="false" outlineLevel="0" collapsed="false">
      <c r="A3" s="4" t="s">
        <v>22</v>
      </c>
      <c r="B3" s="0" t="n">
        <v>30</v>
      </c>
      <c r="C3" s="0" t="n">
        <v>9</v>
      </c>
      <c r="D3" s="0" t="n">
        <f aca="false">IF(フィールド!$BA$1=B3,IF(フィールド!$BB$1=C3,ROW()))</f>
        <v>0</v>
      </c>
      <c r="E3" s="0" t="n">
        <f aca="false">IF(ive1&lt;&gt;0,D3)</f>
        <v>0</v>
      </c>
      <c r="G3" s="0" t="n">
        <f aca="false">IF(ive2&lt;&gt;1,E3)</f>
        <v>0</v>
      </c>
      <c r="H3" s="0" t="s">
        <v>23</v>
      </c>
      <c r="I3" s="4" t="s">
        <v>24</v>
      </c>
    </row>
    <row r="4" customFormat="false" ht="13.5" hidden="false" customHeight="false" outlineLevel="0" collapsed="false">
      <c r="A4" s="4" t="s">
        <v>5</v>
      </c>
      <c r="B4" s="0" t="n">
        <v>20</v>
      </c>
      <c r="C4" s="0" t="n">
        <v>14</v>
      </c>
      <c r="D4" s="0" t="n">
        <f aca="false">IF(フィールド!$BA$1=B4,IF(フィールド!$BB$1=C4,ROW()))</f>
        <v>0</v>
      </c>
      <c r="G4" s="0" t="n">
        <f aca="false">IF(ive4&lt;&gt;1,D4)</f>
        <v>0</v>
      </c>
      <c r="H4" s="0" t="s">
        <v>25</v>
      </c>
      <c r="I4" s="4" t="s">
        <v>26</v>
      </c>
    </row>
    <row r="5" customFormat="false" ht="13.5" hidden="false" customHeight="false" outlineLevel="0" collapsed="false">
      <c r="A5" s="4" t="s">
        <v>27</v>
      </c>
      <c r="B5" s="0" t="n">
        <v>20</v>
      </c>
      <c r="C5" s="0" t="n">
        <v>7</v>
      </c>
      <c r="D5" s="0" t="n">
        <f aca="false">IF(フィールド!$BA$1=B5,IF(フィールド!$BB$1=C5,ROW()))</f>
        <v>0</v>
      </c>
      <c r="G5" s="0" t="n">
        <f aca="false">IF(ive5&lt;&gt;1,D5)</f>
        <v>0</v>
      </c>
      <c r="H5" s="0" t="s">
        <v>28</v>
      </c>
      <c r="I5" s="4" t="s">
        <v>29</v>
      </c>
    </row>
    <row r="6" customFormat="false" ht="13.5" hidden="false" customHeight="false" outlineLevel="0" collapsed="false">
      <c r="A6" s="4" t="s">
        <v>30</v>
      </c>
      <c r="B6" s="0" t="n">
        <v>20</v>
      </c>
      <c r="C6" s="0" t="n">
        <v>8</v>
      </c>
      <c r="D6" s="0" t="n">
        <f aca="false">IF(フィールド!$BA$1=B6,IF(フィールド!$BB$1=C6,ROW()))</f>
        <v>0</v>
      </c>
      <c r="G6" s="0" t="n">
        <f aca="false">IF(ive6&lt;&gt;1,D6)</f>
        <v>0</v>
      </c>
      <c r="H6" s="0" t="s">
        <v>31</v>
      </c>
      <c r="I6" s="4" t="s">
        <v>29</v>
      </c>
    </row>
    <row r="7" customFormat="false" ht="13.5" hidden="false" customHeight="false" outlineLevel="0" collapsed="false">
      <c r="A7" s="4" t="s">
        <v>27</v>
      </c>
      <c r="B7" s="0" t="n">
        <v>20</v>
      </c>
      <c r="C7" s="0" t="n">
        <v>7</v>
      </c>
      <c r="D7" s="0" t="n">
        <f aca="false">IF(フィールド!$BA$1=B7,IF(フィールド!$BB$1=C7,ROW()))</f>
        <v>0</v>
      </c>
      <c r="G7" s="0" t="n">
        <f aca="false">IF(ive5=1,D7)</f>
        <v>0</v>
      </c>
      <c r="H7" s="0" t="s">
        <v>32</v>
      </c>
      <c r="I7" s="4" t="s">
        <v>29</v>
      </c>
    </row>
    <row r="8" customFormat="false" ht="13.5" hidden="false" customHeight="false" outlineLevel="0" collapsed="false">
      <c r="A8" s="4" t="s">
        <v>30</v>
      </c>
      <c r="B8" s="0" t="n">
        <v>20</v>
      </c>
      <c r="C8" s="0" t="n">
        <v>8</v>
      </c>
      <c r="D8" s="0" t="n">
        <f aca="false">IF(フィールド!$BA$1=B8,IF(フィールド!$BB$1=C8,ROW()))</f>
        <v>0</v>
      </c>
      <c r="G8" s="0" t="n">
        <f aca="false">IF(ive6=1,D8)</f>
        <v>0</v>
      </c>
      <c r="H8" s="0" t="s">
        <v>33</v>
      </c>
      <c r="I8" s="4" t="s">
        <v>29</v>
      </c>
    </row>
    <row r="9" customFormat="false" ht="13.5" hidden="false" customHeight="false" outlineLevel="0" collapsed="false">
      <c r="A9" s="4" t="s">
        <v>34</v>
      </c>
      <c r="B9" s="0" t="n">
        <v>10</v>
      </c>
      <c r="C9" s="0" t="n">
        <v>6</v>
      </c>
      <c r="D9" s="0" t="n">
        <f aca="false">IF(フィールド!$BA$1=B9,IF(フィールド!$BB$1=C9,ROW()))</f>
        <v>0</v>
      </c>
      <c r="G9" s="0" t="n">
        <f aca="false">IF(ive10&lt;&gt;1,D9)</f>
        <v>0</v>
      </c>
      <c r="H9" s="0" t="s">
        <v>35</v>
      </c>
      <c r="I9" s="4" t="s">
        <v>36</v>
      </c>
    </row>
    <row r="10" customFormat="false" ht="13.5" hidden="false" customHeight="false" outlineLevel="0" collapsed="false">
      <c r="A10" s="4" t="s">
        <v>37</v>
      </c>
      <c r="B10" s="0" t="n">
        <v>9</v>
      </c>
      <c r="C10" s="0" t="n">
        <v>6</v>
      </c>
      <c r="D10" s="0" t="n">
        <f aca="false">IF(フィールド!$BA$1=B10,IF(フィールド!$BB$1=C10,ROW()))</f>
        <v>0</v>
      </c>
      <c r="G10" s="0" t="n">
        <f aca="false">IF(ive10&lt;&gt;1,D10)</f>
        <v>0</v>
      </c>
      <c r="H10" s="0" t="s">
        <v>35</v>
      </c>
      <c r="I10" s="4" t="s">
        <v>38</v>
      </c>
    </row>
    <row r="11" customFormat="false" ht="13.5" hidden="false" customHeight="false" outlineLevel="0" collapsed="false">
      <c r="A11" s="4" t="s">
        <v>39</v>
      </c>
      <c r="B11" s="0" t="n">
        <v>8</v>
      </c>
      <c r="C11" s="0" t="n">
        <v>6</v>
      </c>
      <c r="D11" s="0" t="n">
        <f aca="false">IF(フィールド!$BA$1=B11,IF(フィールド!$BB$1=C11,ROW()))</f>
        <v>0</v>
      </c>
      <c r="G11" s="0" t="n">
        <f aca="false">IF(ive10&lt;&gt;1,D11)</f>
        <v>0</v>
      </c>
      <c r="H11" s="0" t="s">
        <v>40</v>
      </c>
      <c r="I11" s="0" t="s">
        <v>41</v>
      </c>
    </row>
    <row r="12" customFormat="false" ht="13.5" hidden="false" customHeight="false" outlineLevel="0" collapsed="false">
      <c r="A12" s="4" t="s">
        <v>42</v>
      </c>
      <c r="B12" s="0" t="n">
        <v>8</v>
      </c>
      <c r="C12" s="0" t="n">
        <v>6</v>
      </c>
      <c r="D12" s="0" t="n">
        <f aca="false">IF(フィールド!$BA$1=B12,IF(フィールド!$BB$1=C12,ROW()))</f>
        <v>0</v>
      </c>
      <c r="E12" s="0" t="n">
        <f aca="false">IF(ive13&lt;&gt;0,D12)</f>
        <v>0</v>
      </c>
      <c r="G12" s="0" t="n">
        <f aca="false">IF(ive14&lt;&gt;1,E12)</f>
        <v>0</v>
      </c>
      <c r="H12" s="0" t="s">
        <v>43</v>
      </c>
      <c r="I12" s="4" t="s">
        <v>44</v>
      </c>
    </row>
    <row r="13" customFormat="false" ht="13.5" hidden="false" customHeight="false" outlineLevel="0" collapsed="false">
      <c r="A13" s="4" t="s">
        <v>45</v>
      </c>
      <c r="B13" s="0" t="n">
        <v>14</v>
      </c>
      <c r="C13" s="0" t="n">
        <v>24</v>
      </c>
      <c r="D13" s="0" t="n">
        <f aca="false">IF(フィールド!$BA$1=B13,IF(フィールド!$BB$1=C13,ROW()))</f>
        <v>0</v>
      </c>
      <c r="G13" s="0" t="n">
        <f aca="false">IF(ive17&lt;&gt;1,D13)</f>
        <v>0</v>
      </c>
      <c r="H13" s="0" t="s">
        <v>46</v>
      </c>
      <c r="I13" s="4" t="s">
        <v>47</v>
      </c>
    </row>
    <row r="14" customFormat="false" ht="13.5" hidden="false" customHeight="false" outlineLevel="0" collapsed="false">
      <c r="A14" s="4" t="s">
        <v>48</v>
      </c>
      <c r="B14" s="0" t="n">
        <v>12</v>
      </c>
      <c r="C14" s="0" t="n">
        <v>24</v>
      </c>
      <c r="D14" s="0" t="n">
        <f aca="false">IF(フィールド!$BA$1=B14,IF(フィールド!$BB$1=C14,ROW()))</f>
        <v>0</v>
      </c>
      <c r="G14" s="0" t="n">
        <f aca="false">IF(ive17&lt;&gt;1,D14)</f>
        <v>0</v>
      </c>
      <c r="H14" s="0" t="s">
        <v>49</v>
      </c>
      <c r="I14" s="0" t="s">
        <v>41</v>
      </c>
    </row>
    <row r="15" customFormat="false" ht="13.5" hidden="false" customHeight="false" outlineLevel="0" collapsed="false">
      <c r="A15" s="4" t="s">
        <v>9</v>
      </c>
      <c r="B15" s="0" t="n">
        <v>6</v>
      </c>
      <c r="C15" s="0" t="n">
        <v>33</v>
      </c>
      <c r="D15" s="0" t="n">
        <f aca="false">IF(フィールド!$BA$1=B15,IF(フィールド!$BB$1=C15,ROW()))</f>
        <v>0</v>
      </c>
      <c r="G15" s="0" t="n">
        <f aca="false">IF(ive16&lt;&gt;1,D15)</f>
        <v>0</v>
      </c>
      <c r="H15" s="0" t="s">
        <v>50</v>
      </c>
      <c r="I15" s="4" t="s">
        <v>51</v>
      </c>
    </row>
    <row r="16" customFormat="false" ht="13.5" hidden="false" customHeight="false" outlineLevel="0" collapsed="false">
      <c r="A16" s="4" t="s">
        <v>52</v>
      </c>
      <c r="B16" s="0" t="n">
        <v>24</v>
      </c>
      <c r="C16" s="0" t="n">
        <v>27</v>
      </c>
      <c r="D16" s="0" t="n">
        <f aca="false">IF(フィールド!$BA$1=B16,IF(フィールド!$BB$1=C16,ROW()))</f>
        <v>0</v>
      </c>
      <c r="G16" s="0" t="n">
        <f aca="false">IF(ive23&lt;&gt;1,D16)</f>
        <v>0</v>
      </c>
      <c r="H16" s="0" t="s">
        <v>53</v>
      </c>
      <c r="I16" s="4" t="s">
        <v>54</v>
      </c>
    </row>
    <row r="17" customFormat="false" ht="13.5" hidden="false" customHeight="false" outlineLevel="0" collapsed="false">
      <c r="A17" s="4" t="s">
        <v>55</v>
      </c>
      <c r="B17" s="0" t="n">
        <v>31</v>
      </c>
      <c r="C17" s="0" t="n">
        <v>32</v>
      </c>
      <c r="D17" s="0" t="n">
        <f aca="false">IF(フィールド!$BA$1=B17,IF(フィールド!$BB$1=C17,ROW()))</f>
        <v>0</v>
      </c>
      <c r="G17" s="0" t="n">
        <f aca="false">IF(ive24&lt;&gt;1,D17)</f>
        <v>0</v>
      </c>
      <c r="H17" s="0" t="s">
        <v>56</v>
      </c>
      <c r="I17" s="4" t="s">
        <v>54</v>
      </c>
    </row>
    <row r="18" customFormat="false" ht="13.5" hidden="false" customHeight="false" outlineLevel="0" collapsed="false">
      <c r="A18" s="4" t="s">
        <v>57</v>
      </c>
      <c r="B18" s="0" t="n">
        <v>35</v>
      </c>
      <c r="C18" s="0" t="n">
        <v>15</v>
      </c>
      <c r="D18" s="0" t="n">
        <f aca="false">IF(フィールド!$BA$1=B18,IF(フィールド!$BB$1=C18,ROW()))</f>
        <v>0</v>
      </c>
      <c r="G18" s="0" t="n">
        <f aca="false">D18</f>
        <v>0</v>
      </c>
      <c r="H18" s="0" t="s">
        <v>58</v>
      </c>
      <c r="I18" s="4" t="s">
        <v>59</v>
      </c>
    </row>
    <row r="19" customFormat="false" ht="13.5" hidden="false" customHeight="false" outlineLevel="0" collapsed="false">
      <c r="A19" s="4" t="s">
        <v>60</v>
      </c>
      <c r="B19" s="0" t="n">
        <v>27</v>
      </c>
      <c r="C19" s="0" t="n">
        <v>19</v>
      </c>
      <c r="D19" s="0" t="n">
        <f aca="false">IF(フィールド!$BA$1=B19,IF(フィールド!$BB$1=C19,ROW()))</f>
        <v>0</v>
      </c>
      <c r="G19" s="0" t="n">
        <f aca="false">D19</f>
        <v>0</v>
      </c>
      <c r="H19" s="0" t="s">
        <v>61</v>
      </c>
      <c r="I19" s="4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</cols>
  <sheetData>
    <row r="1" customFormat="false" ht="108" hidden="false" customHeight="true" outlineLevel="0" collapsed="false">
      <c r="A1" s="29" t="s">
        <v>85</v>
      </c>
      <c r="C1" s="30" t="str">
        <f aca="false">IF(ive33=0,"いいえ","はい")</f>
        <v>いいえ</v>
      </c>
    </row>
    <row r="2" customFormat="false" ht="69" hidden="false" customHeight="true" outlineLevel="0" collapsed="false">
      <c r="A2" s="29" t="str">
        <f aca="false">IF(ive33=1,"いのちの雫を使った。","")</f>
        <v/>
      </c>
    </row>
    <row r="3" customFormat="false" ht="69" hidden="false" customHeight="true" outlineLevel="0" collapsed="false">
      <c r="A3" s="33" t="str">
        <f aca="false">IF(ive33=1,HYPERLINK("#フィールド!b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</cols>
  <sheetData>
    <row r="1" customFormat="false" ht="108" hidden="false" customHeight="true" outlineLevel="0" collapsed="false">
      <c r="A1" s="29" t="s">
        <v>86</v>
      </c>
    </row>
    <row r="2" customFormat="false" ht="69" hidden="false" customHeight="true" outlineLevel="0" collapsed="false">
      <c r="A2" s="29" t="s">
        <v>87</v>
      </c>
    </row>
    <row r="3" customFormat="false" ht="69" hidden="false" customHeight="true" outlineLevel="0" collapsed="false">
      <c r="A3" s="33" t="str">
        <f aca="false">HYPERLINK("#i35!b1","クリックヒアー")</f>
        <v>クリックヒアー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</cols>
  <sheetData>
    <row r="1" customFormat="false" ht="108" hidden="false" customHeight="true" outlineLevel="0" collapsed="false">
      <c r="A1" s="29" t="s">
        <v>88</v>
      </c>
    </row>
    <row r="2" customFormat="false" ht="129" hidden="false" customHeight="true" outlineLevel="0" collapsed="false">
      <c r="A2" s="29" t="s">
        <v>89</v>
      </c>
    </row>
    <row r="3" customFormat="false" ht="69" hidden="false" customHeight="true" outlineLevel="0" collapsed="false">
      <c r="A3" s="33" t="str">
        <f aca="false">HYPERLINK("#i36!b1","クリックヒアー")</f>
        <v>クリックヒアー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</cols>
  <sheetData>
    <row r="1" customFormat="false" ht="108" hidden="false" customHeight="true" outlineLevel="0" collapsed="false">
      <c r="A1" s="29" t="s">
        <v>90</v>
      </c>
      <c r="C1" s="30" t="str">
        <f aca="false">IF(ive34=0,"いいえ","はい")</f>
        <v>いいえ</v>
      </c>
    </row>
    <row r="2" customFormat="false" ht="69" hidden="false" customHeight="true" outlineLevel="0" collapsed="false">
      <c r="A2" s="29" t="s">
        <v>91</v>
      </c>
    </row>
    <row r="3" customFormat="false" ht="69" hidden="false" customHeight="true" outlineLevel="0" collapsed="false">
      <c r="A3" s="33" t="str">
        <f aca="false">IF(ive34=1,HYPERLINK("#i37!b1","クリックヒアー"),HYPERLINK("#フィールド!b1","クリックヒアー"))</f>
        <v>クリックヒアー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2.87"/>
    <col collapsed="false" customWidth="true" hidden="false" outlineLevel="0" max="2" min="2" style="0" width="27.87"/>
  </cols>
  <sheetData>
    <row r="1" customFormat="false" ht="56.25" hidden="false" customHeight="true" outlineLevel="0" collapsed="false">
      <c r="A1" s="29" t="s">
        <v>92</v>
      </c>
      <c r="B1" s="31" t="str">
        <f aca="false">HYPERLINK("#スタート!c1","スタートに戻る")</f>
        <v>スタートに戻る</v>
      </c>
    </row>
    <row r="14" s="34" customFormat="true" ht="17.25" hidden="false" customHeight="false" outlineLevel="0" collapsed="false">
      <c r="A14" s="34" t="s">
        <v>93</v>
      </c>
    </row>
    <row r="15" s="34" customFormat="true" ht="17.25" hidden="false" customHeight="false" outlineLevel="0" collapsed="false"/>
    <row r="16" s="34" customFormat="true" ht="17.25" hidden="false" customHeight="false" outlineLevel="0" collapsed="false">
      <c r="A16" s="34" t="s">
        <v>94</v>
      </c>
    </row>
    <row r="17" s="34" customFormat="true" ht="17.25" hidden="false" customHeight="false" outlineLevel="0" collapsed="false"/>
    <row r="18" s="34" customFormat="true" ht="17.25" hidden="false" customHeight="false" outlineLevel="0" collapsed="false">
      <c r="A18" s="34" t="s">
        <v>95</v>
      </c>
    </row>
    <row r="19" s="34" customFormat="true" ht="17.25" hidden="false" customHeight="false" outlineLevel="0" collapsed="false"/>
    <row r="20" s="34" customFormat="true" ht="17.25" hidden="false" customHeight="false" outlineLevel="0" collapsed="false">
      <c r="A20" s="34" t="s">
        <v>96</v>
      </c>
    </row>
    <row r="21" s="34" customFormat="true" ht="17.25" hidden="false" customHeight="false" outlineLevel="0" collapsed="false"/>
    <row r="22" s="34" customFormat="true" ht="17.25" hidden="false" customHeight="false" outlineLevel="0" collapsed="false">
      <c r="A22" s="34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63</v>
      </c>
      <c r="C1" s="30" t="str">
        <f aca="false">IF(ive1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1=1,"フェアリーは水を飲みたがっています。
綺麗な水の飲める場所を探そう。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64</v>
      </c>
      <c r="C1" s="30" t="str">
        <f aca="false">IF(ive2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2=1,"川の中から光輝くルビーがでてきました。
ルビーを手に入れました！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65</v>
      </c>
      <c r="C1" s="30" t="str">
        <f aca="false">IF(ive3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3=1,IF(ive2=1,"ルビーがひかり、力がみなぎってきた。
","今のままでは勝てない。
出直そう。"),"")</f>
        <v/>
      </c>
    </row>
    <row r="3" customFormat="false" ht="69" hidden="false" customHeight="true" outlineLevel="0" collapsed="false">
      <c r="A3" s="32" t="str">
        <f aca="false">IF(AND(ive3=1,ive2=1),HYPERLINK("#i4!ｂ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66</v>
      </c>
      <c r="C1" s="30" t="str">
        <f aca="false">IF(ive4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4=1,"サンドワームを倒した。
さばくのカギを手に入れた。","")</f>
        <v/>
      </c>
    </row>
    <row r="3" customFormat="false" ht="6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67</v>
      </c>
      <c r="C1" s="30" t="str">
        <f aca="false">IF(ive5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5=1,IF(ive4=1,"カギを使って入ろう。","とびらはかたく閉じている。
出直そう。"),"")</f>
        <v/>
      </c>
    </row>
    <row r="3" customFormat="false" ht="69" hidden="false" customHeight="true" outlineLevel="0" collapsed="false">
      <c r="A3" s="33" t="str">
        <f aca="false">IF(AND(ive4=1,ive5=1),HYPERLINK("#i7!b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49"/>
    <col collapsed="false" customWidth="true" hidden="false" outlineLevel="0" max="3" min="3" style="0" width="21.25"/>
    <col collapsed="false" customWidth="true" hidden="false" outlineLevel="0" max="4" min="4" style="0" width="26.99"/>
  </cols>
  <sheetData>
    <row r="1" customFormat="false" ht="108" hidden="false" customHeight="true" outlineLevel="0" collapsed="false">
      <c r="A1" s="29" t="s">
        <v>67</v>
      </c>
      <c r="C1" s="30" t="str">
        <f aca="false">IF(ive6=0,"いいえ","はい")</f>
        <v>いいえ</v>
      </c>
      <c r="D1" s="31" t="str">
        <f aca="false">HYPERLINK("#フィールド!A1","フィールドに戻る")</f>
        <v>フィールドに戻る</v>
      </c>
    </row>
    <row r="2" customFormat="false" ht="69" hidden="false" customHeight="true" outlineLevel="0" collapsed="false">
      <c r="A2" s="29" t="str">
        <f aca="false">IF(ive6=1,IF(ive4=1,"カギを使って入ろう。","とびらはかたく閉じている。
出直そう。"),"")</f>
        <v/>
      </c>
    </row>
    <row r="3" customFormat="false" ht="69" hidden="false" customHeight="true" outlineLevel="0" collapsed="false">
      <c r="A3" s="33" t="str">
        <f aca="false">IF(AND(ive4=1,ive6=1),HYPERLINK("#l7!b1","クリックヒアー"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>真琴</cp:lastModifiedBy>
  <dcterms:modified xsi:type="dcterms:W3CDTF">2010-08-10T14:35:22Z</dcterms:modified>
  <cp:revision>0</cp:revision>
  <dc:subject/>
  <dc:title/>
</cp:coreProperties>
</file>