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6.xml.rels" ContentType="application/vnd.openxmlformats-package.relationships+xml"/>
  <Override PartName="/xl/worksheets/_rels/sheet88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3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イトル" sheetId="1" state="visible" r:id="rId2"/>
    <sheet name="はじまり" sheetId="2" state="visible" r:id="rId3"/>
    <sheet name="0" sheetId="3" state="visible" r:id="rId4"/>
    <sheet name="10" sheetId="4" state="visible" r:id="rId5"/>
    <sheet name="20" sheetId="5" state="visible" r:id="rId6"/>
    <sheet name="30" sheetId="6" state="visible" r:id="rId7"/>
    <sheet name="40" sheetId="7" state="visible" r:id="rId8"/>
    <sheet name="50" sheetId="8" state="visible" r:id="rId9"/>
    <sheet name="60" sheetId="9" state="visible" r:id="rId10"/>
    <sheet name="70" sheetId="10" state="visible" r:id="rId11"/>
    <sheet name="80" sheetId="11" state="visible" r:id="rId12"/>
    <sheet name="90" sheetId="12" state="visible" r:id="rId13"/>
    <sheet name="1" sheetId="13" state="visible" r:id="rId14"/>
    <sheet name="11" sheetId="14" state="visible" r:id="rId15"/>
    <sheet name="21" sheetId="15" state="visible" r:id="rId16"/>
    <sheet name="31" sheetId="16" state="visible" r:id="rId17"/>
    <sheet name="41" sheetId="17" state="visible" r:id="rId18"/>
    <sheet name="51" sheetId="18" state="visible" r:id="rId19"/>
    <sheet name="61" sheetId="19" state="visible" r:id="rId20"/>
    <sheet name="71" sheetId="20" state="visible" r:id="rId21"/>
    <sheet name="81" sheetId="21" state="visible" r:id="rId22"/>
    <sheet name="91" sheetId="22" state="visible" r:id="rId23"/>
    <sheet name="2" sheetId="23" state="visible" r:id="rId24"/>
    <sheet name="12" sheetId="24" state="visible" r:id="rId25"/>
    <sheet name="22" sheetId="25" state="visible" r:id="rId26"/>
    <sheet name="32" sheetId="26" state="visible" r:id="rId27"/>
    <sheet name="42" sheetId="27" state="visible" r:id="rId28"/>
    <sheet name="52" sheetId="28" state="visible" r:id="rId29"/>
    <sheet name="62" sheetId="29" state="visible" r:id="rId30"/>
    <sheet name="72" sheetId="30" state="visible" r:id="rId31"/>
    <sheet name="82" sheetId="31" state="visible" r:id="rId32"/>
    <sheet name="92" sheetId="32" state="visible" r:id="rId33"/>
    <sheet name="3" sheetId="33" state="visible" r:id="rId34"/>
    <sheet name="13" sheetId="34" state="visible" r:id="rId35"/>
    <sheet name="23" sheetId="35" state="visible" r:id="rId36"/>
    <sheet name="33" sheetId="36" state="visible" r:id="rId37"/>
    <sheet name="43" sheetId="37" state="visible" r:id="rId38"/>
    <sheet name="53" sheetId="38" state="visible" r:id="rId39"/>
    <sheet name="63" sheetId="39" state="visible" r:id="rId40"/>
    <sheet name="73" sheetId="40" state="visible" r:id="rId41"/>
    <sheet name="83" sheetId="41" state="visible" r:id="rId42"/>
    <sheet name="93" sheetId="42" state="visible" r:id="rId43"/>
    <sheet name="4" sheetId="43" state="visible" r:id="rId44"/>
    <sheet name="14" sheetId="44" state="visible" r:id="rId45"/>
    <sheet name="24" sheetId="45" state="visible" r:id="rId46"/>
    <sheet name="34" sheetId="46" state="visible" r:id="rId47"/>
    <sheet name="44" sheetId="47" state="visible" r:id="rId48"/>
    <sheet name="54" sheetId="48" state="visible" r:id="rId49"/>
    <sheet name="64" sheetId="49" state="visible" r:id="rId50"/>
    <sheet name="74" sheetId="50" state="visible" r:id="rId51"/>
    <sheet name="84" sheetId="51" state="visible" r:id="rId52"/>
    <sheet name="94" sheetId="52" state="visible" r:id="rId53"/>
    <sheet name="5" sheetId="53" state="visible" r:id="rId54"/>
    <sheet name="15" sheetId="54" state="visible" r:id="rId55"/>
    <sheet name="25" sheetId="55" state="visible" r:id="rId56"/>
    <sheet name="35" sheetId="56" state="visible" r:id="rId57"/>
    <sheet name="45" sheetId="57" state="visible" r:id="rId58"/>
    <sheet name="55" sheetId="58" state="visible" r:id="rId59"/>
    <sheet name="65" sheetId="59" state="visible" r:id="rId60"/>
    <sheet name="75" sheetId="60" state="visible" r:id="rId61"/>
    <sheet name="85" sheetId="61" state="visible" r:id="rId62"/>
    <sheet name="95" sheetId="62" state="visible" r:id="rId63"/>
    <sheet name="6" sheetId="63" state="visible" r:id="rId64"/>
    <sheet name="16" sheetId="64" state="visible" r:id="rId65"/>
    <sheet name="26" sheetId="65" state="visible" r:id="rId66"/>
    <sheet name="36" sheetId="66" state="visible" r:id="rId67"/>
    <sheet name="46" sheetId="67" state="visible" r:id="rId68"/>
    <sheet name="56" sheetId="68" state="visible" r:id="rId69"/>
    <sheet name="66" sheetId="69" state="visible" r:id="rId70"/>
    <sheet name="76" sheetId="70" state="visible" r:id="rId71"/>
    <sheet name="86" sheetId="71" state="visible" r:id="rId72"/>
    <sheet name="96" sheetId="72" state="visible" r:id="rId73"/>
    <sheet name="7" sheetId="73" state="visible" r:id="rId74"/>
    <sheet name="l7" sheetId="74" state="visible" r:id="rId75"/>
    <sheet name="17" sheetId="75" state="visible" r:id="rId76"/>
    <sheet name="27" sheetId="76" state="visible" r:id="rId77"/>
    <sheet name="37" sheetId="77" state="visible" r:id="rId78"/>
    <sheet name="47" sheetId="78" state="visible" r:id="rId79"/>
    <sheet name="57" sheetId="79" state="visible" r:id="rId80"/>
    <sheet name="67" sheetId="80" state="visible" r:id="rId81"/>
    <sheet name="77" sheetId="81" state="visible" r:id="rId82"/>
    <sheet name="87" sheetId="82" state="visible" r:id="rId83"/>
    <sheet name="97" sheetId="83" state="visible" r:id="rId84"/>
    <sheet name="8" sheetId="84" state="visible" r:id="rId85"/>
    <sheet name="l8" sheetId="85" state="visible" r:id="rId86"/>
    <sheet name="18" sheetId="86" state="visible" r:id="rId87"/>
    <sheet name="28" sheetId="87" state="visible" r:id="rId88"/>
    <sheet name="38" sheetId="88" state="visible" r:id="rId89"/>
    <sheet name="48" sheetId="89" state="visible" r:id="rId90"/>
    <sheet name="58" sheetId="90" state="visible" r:id="rId91"/>
    <sheet name="68" sheetId="91" state="visible" r:id="rId92"/>
    <sheet name="78" sheetId="92" state="visible" r:id="rId93"/>
    <sheet name="88" sheetId="93" state="visible" r:id="rId94"/>
    <sheet name="98" sheetId="94" state="visible" r:id="rId95"/>
    <sheet name="9" sheetId="95" state="visible" r:id="rId96"/>
    <sheet name="19" sheetId="96" state="visible" r:id="rId97"/>
    <sheet name="29" sheetId="97" state="visible" r:id="rId98"/>
    <sheet name="39" sheetId="98" state="visible" r:id="rId99"/>
    <sheet name="49" sheetId="99" state="visible" r:id="rId100"/>
    <sheet name="59" sheetId="100" state="visible" r:id="rId101"/>
    <sheet name="69" sheetId="101" state="visible" r:id="rId102"/>
    <sheet name="79" sheetId="102" state="visible" r:id="rId103"/>
    <sheet name="89" sheetId="103" state="visible" r:id="rId104"/>
    <sheet name="99" sheetId="104" state="visible" r:id="rId105"/>
    <sheet name="い１" sheetId="105" state="visible" r:id="rId106"/>
    <sheet name="い２" sheetId="106" state="visible" r:id="rId107"/>
    <sheet name="い３" sheetId="107" state="visible" r:id="rId108"/>
    <sheet name="い５" sheetId="108" state="visible" r:id="rId109"/>
  </sheets>
  <definedNames>
    <definedName function="false" hidden="false" localSheetId="0" name="Excel_BuiltIn__FilterDatabase" vbProcedure="false">タイトル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69">
  <si>
    <t xml:space="preserve">難攻不落、謎解きゲーム
もりの　くまさん！？</t>
  </si>
  <si>
    <t xml:space="preserve">　ようこそ、なぞの森へ</t>
  </si>
  <si>
    <t xml:space="preserve">　あなたは、今、このなぞの森で道にまよっています</t>
  </si>
  <si>
    <t xml:space="preserve">　このまま出られなければ、あなたの負け</t>
  </si>
  <si>
    <t xml:space="preserve">　ぶじ、脱出できれば、あなたの勝ちです</t>
  </si>
  <si>
    <t xml:space="preserve">　この森の中では、とても強いくまさんがねむっています</t>
  </si>
  <si>
    <t xml:space="preserve">　くまさんに見つからず、お帰りになることをいのっています</t>
  </si>
  <si>
    <t xml:space="preserve">　それでは、ゲームスタートです</t>
  </si>
  <si>
    <t xml:space="preserve">　ここは、森の中です</t>
  </si>
  <si>
    <t xml:space="preserve">　右も左もわからず、森から出ることができません</t>
  </si>
  <si>
    <t xml:space="preserve">きた</t>
  </si>
  <si>
    <t xml:space="preserve">　どこに行きますか？</t>
  </si>
  <si>
    <t xml:space="preserve">にし</t>
  </si>
  <si>
    <t xml:space="preserve">ひがし</t>
  </si>
  <si>
    <t xml:space="preserve">みなみ</t>
  </si>
  <si>
    <t xml:space="preserve">がけで進めない</t>
  </si>
  <si>
    <t xml:space="preserve">　ここは、滝のおくです</t>
  </si>
  <si>
    <t xml:space="preserve">　トラがあらわれました</t>
  </si>
  <si>
    <t xml:space="preserve">い３</t>
  </si>
  <si>
    <t xml:space="preserve">たたかう</t>
  </si>
  <si>
    <t xml:space="preserve">　どうしますか</t>
  </si>
  <si>
    <t xml:space="preserve">じゃれあう</t>
  </si>
  <si>
    <t xml:space="preserve">せなかに乗ってジャンプ</t>
  </si>
  <si>
    <t xml:space="preserve">　くまが寝ています</t>
  </si>
  <si>
    <t xml:space="preserve">い１</t>
  </si>
  <si>
    <t xml:space="preserve">おこす</t>
  </si>
  <si>
    <t xml:space="preserve">どうしますか？</t>
  </si>
  <si>
    <t xml:space="preserve">かべで進めない</t>
  </si>
  <si>
    <t xml:space="preserve">　目の前に、大きな滝（たき）があります</t>
  </si>
  <si>
    <t xml:space="preserve">滝に入る</t>
  </si>
  <si>
    <t xml:space="preserve">　どうしますか？</t>
  </si>
  <si>
    <t xml:space="preserve">い２</t>
  </si>
  <si>
    <t xml:space="preserve">滝つぼに落ちる</t>
  </si>
  <si>
    <r>
      <rPr>
        <sz val="20"/>
        <color rgb="FF000000"/>
        <rFont val="Noto Sans"/>
        <family val="2"/>
      </rPr>
      <t xml:space="preserve">　ここは、　</t>
    </r>
    <r>
      <rPr>
        <sz val="20"/>
        <color rgb="FFFF0000"/>
        <rFont val="Noto Sans"/>
        <family val="2"/>
      </rPr>
      <t xml:space="preserve">大きな木の下</t>
    </r>
    <r>
      <rPr>
        <sz val="20"/>
        <color rgb="FF000000"/>
        <rFont val="Noto Sans"/>
        <family val="2"/>
      </rPr>
      <t xml:space="preserve">　です</t>
    </r>
  </si>
  <si>
    <t xml:space="preserve">がけだ</t>
  </si>
  <si>
    <t xml:space="preserve">　紙が落ちている</t>
  </si>
  <si>
    <t xml:space="preserve">　くまでジャンプしたあと、北西に行き</t>
  </si>
  <si>
    <t xml:space="preserve">北、北、西に進むのじゃ</t>
  </si>
  <si>
    <t xml:space="preserve">　幸運をいのる</t>
  </si>
  <si>
    <t xml:space="preserve">と書かれている</t>
  </si>
  <si>
    <t xml:space="preserve">みずうみだ</t>
  </si>
  <si>
    <t xml:space="preserve">い５</t>
  </si>
  <si>
    <t xml:space="preserve">l7</t>
  </si>
  <si>
    <t xml:space="preserve">　ここは、みずうみの中です</t>
  </si>
  <si>
    <t xml:space="preserve">　みずうみの向こうに、家をみつけました</t>
  </si>
  <si>
    <t xml:space="preserve">むしする</t>
  </si>
  <si>
    <t xml:space="preserve">　それは、さっき抜け出した、ミステリーハウジングだ</t>
  </si>
  <si>
    <t xml:space="preserve">みずうみで泳ぐ</t>
  </si>
  <si>
    <t xml:space="preserve">にげだす</t>
  </si>
  <si>
    <t xml:space="preserve">l8</t>
  </si>
  <si>
    <t xml:space="preserve">　気球（ききゅう）があります</t>
  </si>
  <si>
    <t xml:space="preserve">　乗り方がわかりません</t>
  </si>
  <si>
    <t xml:space="preserve">　ここは、ふかい森の中です</t>
  </si>
  <si>
    <t xml:space="preserve">　してはいけないことをしてしまいましたね</t>
  </si>
  <si>
    <t xml:space="preserve">　あなたはおなかをすかした、くまさんにおそわれて</t>
  </si>
  <si>
    <t xml:space="preserve">しまいました</t>
  </si>
  <si>
    <t xml:space="preserve">　つまり</t>
  </si>
  <si>
    <t xml:space="preserve">ゲームオーバー</t>
  </si>
  <si>
    <t xml:space="preserve">です</t>
  </si>
  <si>
    <r>
      <rPr>
        <sz val="20"/>
        <color rgb="FF000000"/>
        <rFont val="Noto Sans"/>
        <family val="2"/>
      </rPr>
      <t xml:space="preserve">　それでは、ごきげんよう・・・</t>
    </r>
    <r>
      <rPr>
        <sz val="20"/>
        <color rgb="FF000000"/>
        <rFont val="ＭＳ Ｐゴシック"/>
        <family val="3"/>
        <charset val="128"/>
      </rPr>
      <t xml:space="preserve">Orz</t>
    </r>
  </si>
  <si>
    <t xml:space="preserve">　ここは、ふかい滝つぼの中です</t>
  </si>
  <si>
    <t xml:space="preserve">　あなたは、滝つぼにのまれ、流されてしまいました</t>
  </si>
  <si>
    <r>
      <rPr>
        <sz val="20"/>
        <color rgb="FF000000"/>
        <rFont val="Noto Sans"/>
        <family val="2"/>
      </rPr>
      <t xml:space="preserve">　それでは、ごきげんよう・・・</t>
    </r>
    <r>
      <rPr>
        <sz val="20"/>
        <color rgb="FF000000"/>
        <rFont val="ＭＳ Ｐゴシック"/>
        <family val="3"/>
        <charset val="128"/>
      </rPr>
      <t xml:space="preserve">O</t>
    </r>
    <r>
      <rPr>
        <sz val="20"/>
        <color rgb="FF000000"/>
        <rFont val="Noto Sans"/>
        <family val="2"/>
      </rPr>
      <t xml:space="preserve">．．．．</t>
    </r>
    <r>
      <rPr>
        <sz val="20"/>
        <color rgb="FF000000"/>
        <rFont val="ＭＳ Ｐゴシック"/>
        <family val="3"/>
        <charset val="128"/>
      </rPr>
      <t xml:space="preserve">rz</t>
    </r>
  </si>
  <si>
    <t xml:space="preserve">　あなたはおなかをすかした、トラにおそわれて</t>
  </si>
  <si>
    <t xml:space="preserve">　道を進んでいくと、無事、森から出ることができました</t>
  </si>
  <si>
    <t xml:space="preserve">　めでたし、めでたし</t>
  </si>
  <si>
    <t xml:space="preserve">ゲームクリアー</t>
  </si>
  <si>
    <t xml:space="preserve">　おめでとうございます</t>
  </si>
  <si>
    <t xml:space="preserve">　作者：　猫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2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ＭＳ Ｐゴシック"/>
      <family val="3"/>
      <charset val="128"/>
    </font>
    <font>
      <sz val="36"/>
      <color rgb="FF000000"/>
      <name val="Noto Sans"/>
      <family val="2"/>
    </font>
    <font>
      <u val="single"/>
      <sz val="20"/>
      <color rgb="FF0000FF"/>
      <name val="ＭＳ Ｐゴシック"/>
      <family val="3"/>
      <charset val="128"/>
    </font>
    <font>
      <u val="single"/>
      <sz val="36"/>
      <color rgb="FF0000FF"/>
      <name val="ＭＳ Ｐゴシック"/>
      <family val="3"/>
      <charset val="128"/>
    </font>
    <font>
      <sz val="24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FF0000"/>
      <name val="Noto Sans"/>
      <family val="2"/>
    </font>
    <font>
      <sz val="48"/>
      <color rgb="FFFF0000"/>
      <name val="Noto Sans"/>
      <family val="2"/>
    </font>
    <font>
      <sz val="4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5</xdr:row>
      <xdr:rowOff>21240</xdr:rowOff>
    </xdr:from>
    <xdr:to>
      <xdr:col>0</xdr:col>
      <xdr:colOff>4014720</xdr:colOff>
      <xdr:row>5</xdr:row>
      <xdr:rowOff>2472840</xdr:rowOff>
    </xdr:to>
    <xdr:pic>
      <xdr:nvPicPr>
        <xdr:cNvPr id="0" name="Picture 1" descr="C:\Program Files\Microsoft Office\MEDIA\CAGCAT10\j0332364.wmf"/>
        <xdr:cNvPicPr/>
      </xdr:nvPicPr>
      <xdr:blipFill>
        <a:blip r:embed="rId1"/>
        <a:stretch/>
      </xdr:blipFill>
      <xdr:spPr>
        <a:xfrm>
          <a:off x="705240" y="1583280"/>
          <a:ext cx="3309480" cy="245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8880</xdr:colOff>
      <xdr:row>5</xdr:row>
      <xdr:rowOff>19800</xdr:rowOff>
    </xdr:from>
    <xdr:to>
      <xdr:col>0</xdr:col>
      <xdr:colOff>4107240</xdr:colOff>
      <xdr:row>5</xdr:row>
      <xdr:rowOff>2465640</xdr:rowOff>
    </xdr:to>
    <xdr:pic>
      <xdr:nvPicPr>
        <xdr:cNvPr id="1" name="Picture 1" descr="C:\Program Files\Microsoft Office\MEDIA\CAGCAT10\j0293828.wmf"/>
        <xdr:cNvPicPr/>
      </xdr:nvPicPr>
      <xdr:blipFill>
        <a:blip r:embed="rId1"/>
        <a:stretch/>
      </xdr:blipFill>
      <xdr:spPr>
        <a:xfrm>
          <a:off x="1568880" y="1543680"/>
          <a:ext cx="2538360" cy="24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6680</xdr:colOff>
      <xdr:row>5</xdr:row>
      <xdr:rowOff>108720</xdr:rowOff>
    </xdr:from>
    <xdr:to>
      <xdr:col>0</xdr:col>
      <xdr:colOff>4865400</xdr:colOff>
      <xdr:row>5</xdr:row>
      <xdr:rowOff>2857320</xdr:rowOff>
    </xdr:to>
    <xdr:sp>
      <xdr:nvSpPr>
        <xdr:cNvPr id="2" name="Tree"/>
        <xdr:cNvSpPr/>
      </xdr:nvSpPr>
      <xdr:spPr>
        <a:xfrm>
          <a:off x="1786680" y="1632600"/>
          <a:ext cx="3078720" cy="274860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400</xdr:colOff>
      <xdr:row>5</xdr:row>
      <xdr:rowOff>74160</xdr:rowOff>
    </xdr:from>
    <xdr:to>
      <xdr:col>0</xdr:col>
      <xdr:colOff>4667400</xdr:colOff>
      <xdr:row>5</xdr:row>
      <xdr:rowOff>2964600</xdr:rowOff>
    </xdr:to>
    <xdr:pic>
      <xdr:nvPicPr>
        <xdr:cNvPr id="3" name="Picture 1" descr="C:\Program Files\Microsoft Office\MEDIA\CAGCAT10\j0090386.wmf"/>
        <xdr:cNvPicPr/>
      </xdr:nvPicPr>
      <xdr:blipFill>
        <a:blip r:embed="rId1"/>
        <a:stretch/>
      </xdr:blipFill>
      <xdr:spPr>
        <a:xfrm>
          <a:off x="995400" y="1598040"/>
          <a:ext cx="3672000" cy="28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6880</xdr:colOff>
      <xdr:row>5</xdr:row>
      <xdr:rowOff>99360</xdr:rowOff>
    </xdr:from>
    <xdr:to>
      <xdr:col>0</xdr:col>
      <xdr:colOff>4225680</xdr:colOff>
      <xdr:row>5</xdr:row>
      <xdr:rowOff>2870640</xdr:rowOff>
    </xdr:to>
    <xdr:pic>
      <xdr:nvPicPr>
        <xdr:cNvPr id="4" name="Picture 1" descr="C:\Program Files\Microsoft Office\MEDIA\CAGCAT10\j0297707.wmf"/>
        <xdr:cNvPicPr/>
      </xdr:nvPicPr>
      <xdr:blipFill>
        <a:blip r:embed="rId1"/>
        <a:stretch/>
      </xdr:blipFill>
      <xdr:spPr>
        <a:xfrm>
          <a:off x="1766880" y="1623240"/>
          <a:ext cx="2458800" cy="27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60"/>
  </cols>
  <sheetData>
    <row r="1" customFormat="false" ht="261" hidden="false" customHeight="true" outlineLevel="0" collapsed="false">
      <c r="A1" s="1" t="s">
        <v>0</v>
      </c>
    </row>
    <row r="3" customFormat="false" ht="42" hidden="false" customHeight="false" outlineLevel="0" collapsed="false">
      <c r="A3" s="2" t="str">
        <f aca="false">HYPERLINK("#はじまり!A1","Game　Start")</f>
        <v>Game　Start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70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69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15</v>
      </c>
      <c r="D3" s="6" t="n">
        <f aca="false">IF(D1-10&lt;0,D1+90,D1-10)</f>
        <v>60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80</v>
      </c>
      <c r="E4" s="9" t="s">
        <v>13</v>
      </c>
    </row>
    <row r="5" customFormat="false" ht="24" hidden="false" customHeight="false" outlineLevel="0" collapsed="false">
      <c r="C5" s="14" t="s">
        <v>15</v>
      </c>
      <c r="D5" s="6" t="n">
        <f aca="false">D1+1</f>
        <v>71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59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58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49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69</v>
      </c>
      <c r="E4" s="9" t="s">
        <v>13</v>
      </c>
    </row>
    <row r="5" customFormat="false" ht="24" hidden="false" customHeight="false" outlineLevel="0" collapsed="false">
      <c r="C5" s="14" t="s">
        <v>15</v>
      </c>
      <c r="D5" s="6" t="n">
        <f aca="false">D1+1</f>
        <v>60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69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68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59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79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70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79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78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69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89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80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89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88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79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99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90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99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98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89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9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v>0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false" outlineLevel="0" max="4" min="4" style="6" width="3.28"/>
    <col collapsed="false" customWidth="true" hidden="false" outlineLevel="0" max="5" min="5" style="6" width="9.5"/>
  </cols>
  <sheetData>
    <row r="1" customFormat="false" ht="24" hidden="false" customHeight="false" outlineLevel="0" collapsed="false">
      <c r="A1" s="7" t="s">
        <v>52</v>
      </c>
    </row>
    <row r="3" customFormat="false" ht="24" hidden="false" customHeight="false" outlineLevel="0" collapsed="false">
      <c r="A3" s="7" t="s">
        <v>53</v>
      </c>
    </row>
    <row r="5" customFormat="false" ht="24" hidden="false" customHeight="false" outlineLevel="0" collapsed="false">
      <c r="A5" s="7" t="s">
        <v>54</v>
      </c>
    </row>
    <row r="6" customFormat="false" ht="24" hidden="false" customHeight="false" outlineLevel="0" collapsed="false">
      <c r="A6" s="7" t="s">
        <v>55</v>
      </c>
    </row>
    <row r="8" customFormat="false" ht="24" hidden="false" customHeight="false" outlineLevel="0" collapsed="false">
      <c r="A8" s="7" t="s">
        <v>56</v>
      </c>
    </row>
    <row r="10" customFormat="false" ht="55.5" hidden="false" customHeight="false" outlineLevel="0" collapsed="false">
      <c r="A10" s="15" t="s">
        <v>57</v>
      </c>
    </row>
    <row r="12" customFormat="false" ht="24" hidden="false" customHeight="false" outlineLevel="0" collapsed="false">
      <c r="A12" s="7" t="s">
        <v>58</v>
      </c>
    </row>
    <row r="14" customFormat="false" ht="24" hidden="false" customHeight="false" outlineLevel="0" collapsed="false">
      <c r="A14" s="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false" outlineLevel="0" max="4" min="4" style="6" width="3.28"/>
    <col collapsed="false" customWidth="true" hidden="false" outlineLevel="0" max="5" min="5" style="6" width="9.5"/>
  </cols>
  <sheetData>
    <row r="1" customFormat="false" ht="24" hidden="false" customHeight="false" outlineLevel="0" collapsed="false">
      <c r="A1" s="7" t="s">
        <v>60</v>
      </c>
    </row>
    <row r="3" customFormat="false" ht="24" hidden="false" customHeight="false" outlineLevel="0" collapsed="false">
      <c r="A3" s="7" t="s">
        <v>53</v>
      </c>
    </row>
    <row r="5" customFormat="false" ht="24" hidden="false" customHeight="false" outlineLevel="0" collapsed="false">
      <c r="A5" s="7" t="s">
        <v>61</v>
      </c>
    </row>
    <row r="7" customFormat="false" ht="24" hidden="false" customHeight="false" outlineLevel="0" collapsed="false">
      <c r="A7" s="7" t="s">
        <v>56</v>
      </c>
    </row>
    <row r="9" customFormat="false" ht="55.5" hidden="false" customHeight="false" outlineLevel="0" collapsed="false">
      <c r="A9" s="15" t="s">
        <v>57</v>
      </c>
    </row>
    <row r="11" customFormat="false" ht="24" hidden="false" customHeight="false" outlineLevel="0" collapsed="false">
      <c r="A11" s="7" t="s">
        <v>58</v>
      </c>
    </row>
    <row r="13" customFormat="false" ht="24" hidden="false" customHeight="false" outlineLevel="0" collapsed="false">
      <c r="A13" s="7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false" outlineLevel="0" max="4" min="4" style="6" width="3.28"/>
    <col collapsed="false" customWidth="true" hidden="false" outlineLevel="0" max="5" min="5" style="6" width="9.5"/>
  </cols>
  <sheetData>
    <row r="1" customFormat="false" ht="24" hidden="false" customHeight="false" outlineLevel="0" collapsed="false">
      <c r="A1" s="7" t="s">
        <v>16</v>
      </c>
    </row>
    <row r="3" customFormat="false" ht="24" hidden="false" customHeight="false" outlineLevel="0" collapsed="false">
      <c r="A3" s="7" t="s">
        <v>53</v>
      </c>
    </row>
    <row r="5" customFormat="false" ht="24" hidden="false" customHeight="false" outlineLevel="0" collapsed="false">
      <c r="A5" s="7" t="s">
        <v>63</v>
      </c>
    </row>
    <row r="6" customFormat="false" ht="24" hidden="false" customHeight="false" outlineLevel="0" collapsed="false">
      <c r="A6" s="7" t="s">
        <v>55</v>
      </c>
    </row>
    <row r="8" customFormat="false" ht="24" hidden="false" customHeight="false" outlineLevel="0" collapsed="false">
      <c r="A8" s="7" t="s">
        <v>56</v>
      </c>
    </row>
    <row r="10" customFormat="false" ht="55.5" hidden="false" customHeight="false" outlineLevel="0" collapsed="false">
      <c r="A10" s="15" t="s">
        <v>57</v>
      </c>
    </row>
    <row r="12" customFormat="false" ht="24" hidden="false" customHeight="false" outlineLevel="0" collapsed="false">
      <c r="A12" s="7" t="s">
        <v>58</v>
      </c>
    </row>
    <row r="14" customFormat="false" ht="24" hidden="false" customHeight="false" outlineLevel="0" collapsed="false">
      <c r="A14" s="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false" outlineLevel="0" max="4" min="4" style="6" width="3.28"/>
    <col collapsed="false" customWidth="true" hidden="false" outlineLevel="0" max="5" min="5" style="6" width="9.5"/>
  </cols>
  <sheetData>
    <row r="1" customFormat="false" ht="24" hidden="false" customHeight="false" outlineLevel="0" collapsed="false">
      <c r="A1" s="7" t="s">
        <v>64</v>
      </c>
    </row>
    <row r="2" customFormat="false" ht="24" hidden="false" customHeight="false" outlineLevel="0" collapsed="false">
      <c r="C2" s="10"/>
    </row>
    <row r="3" customFormat="false" ht="24" hidden="false" customHeight="false" outlineLevel="0" collapsed="false">
      <c r="A3" s="7" t="s">
        <v>65</v>
      </c>
    </row>
    <row r="5" customFormat="false" ht="55.5" hidden="false" customHeight="false" outlineLevel="0" collapsed="false">
      <c r="A5" s="16" t="s">
        <v>66</v>
      </c>
    </row>
    <row r="7" customFormat="false" ht="24" hidden="false" customHeight="false" outlineLevel="0" collapsed="false">
      <c r="A7" s="7" t="s">
        <v>67</v>
      </c>
    </row>
    <row r="9" customFormat="false" ht="24" hidden="false" customHeight="false" outlineLevel="0" collapsed="false">
      <c r="A9" s="7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80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79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70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90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81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90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89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80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0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91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1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0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91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1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2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11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10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1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21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12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21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20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11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31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22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31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30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21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41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32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41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40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31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51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42</v>
      </c>
      <c r="E5" s="9" t="s">
        <v>14</v>
      </c>
    </row>
    <row r="7" customFormat="false" ht="24" hidden="false" customHeight="false" outlineLevel="0" collapsed="false">
      <c r="A7" s="7" t="s">
        <v>23</v>
      </c>
      <c r="C7" s="10" t="str">
        <f aca="false">HYPERLINK("#"&amp;D7&amp;"!A1",E7)</f>
        <v>おこす</v>
      </c>
      <c r="D7" s="9" t="s">
        <v>24</v>
      </c>
      <c r="E7" s="9" t="s">
        <v>25</v>
      </c>
    </row>
    <row r="8" customFormat="false" ht="27" hidden="false" customHeight="false" outlineLevel="0" collapsed="false">
      <c r="A8" s="7" t="s">
        <v>26</v>
      </c>
      <c r="C8" s="10" t="str">
        <f aca="false">HYPERLINK("#"&amp;D8&amp;"!A1",E8)</f>
        <v>せなかに乗ってジャンプ</v>
      </c>
      <c r="D8" s="6" t="n">
        <f aca="false">D1+5</f>
        <v>46</v>
      </c>
      <c r="E8" s="9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51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50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41</v>
      </c>
      <c r="E3" s="9" t="s">
        <v>12</v>
      </c>
    </row>
    <row r="4" customFormat="false" ht="24" hidden="false" customHeight="false" outlineLevel="0" collapsed="false">
      <c r="C4" s="12" t="s">
        <v>15</v>
      </c>
      <c r="D4" s="6" t="n">
        <f aca="false">IF(D1+10&gt;99,D1-90,D1+10)</f>
        <v>61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52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6</v>
      </c>
      <c r="D1" s="6" t="n">
        <v>61</v>
      </c>
    </row>
    <row r="2" customFormat="false" ht="24" hidden="false" customHeight="false" outlineLevel="0" collapsed="false">
      <c r="C2" s="8" t="str">
        <f aca="false">HYPERLINK("#"&amp;D2&amp;"!A1",E2)</f>
        <v>きた</v>
      </c>
      <c r="D2" s="6" t="n">
        <f aca="false">D1-1</f>
        <v>60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27</v>
      </c>
      <c r="D3" s="6" t="n">
        <f aca="false">IF(D1-10&lt;0,D1+90,D1-10)</f>
        <v>51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71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62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28.5" zeroHeight="false" outlineLevelRow="0" outlineLevelCol="0"/>
  <cols>
    <col collapsed="false" customWidth="true" hidden="false" outlineLevel="0" max="1" min="1" style="3" width="50.78"/>
    <col collapsed="false" customWidth="true" hidden="false" outlineLevel="0" max="2" min="2" style="3" width="4"/>
    <col collapsed="false" customWidth="true" hidden="false" outlineLevel="0" max="3" min="3" style="3" width="19.28"/>
    <col collapsed="false" customWidth="false" hidden="false" outlineLevel="0" max="257" min="4" style="3" width="9.14"/>
  </cols>
  <sheetData>
    <row r="1" customFormat="false" ht="28.5" hidden="false" customHeight="false" outlineLevel="0" collapsed="false">
      <c r="A1" s="4" t="s">
        <v>1</v>
      </c>
    </row>
    <row r="2" customFormat="false" ht="28.5" hidden="false" customHeight="false" outlineLevel="0" collapsed="false">
      <c r="A2" s="4" t="s">
        <v>2</v>
      </c>
      <c r="C2" s="5" t="str">
        <f aca="false">HYPERLINK("#33!A1","大木の下からスタート")</f>
        <v>大木の下からスタート</v>
      </c>
    </row>
    <row r="3" customFormat="false" ht="28.5" hidden="false" customHeight="false" outlineLevel="0" collapsed="false">
      <c r="A3" s="4" t="s">
        <v>3</v>
      </c>
    </row>
    <row r="4" customFormat="false" ht="28.5" hidden="false" customHeight="false" outlineLevel="0" collapsed="false">
      <c r="A4" s="4" t="s">
        <v>4</v>
      </c>
    </row>
    <row r="6" customFormat="false" ht="57" hidden="false" customHeight="false" outlineLevel="0" collapsed="false">
      <c r="A6" s="4" t="s">
        <v>5</v>
      </c>
    </row>
    <row r="7" customFormat="false" ht="57" hidden="false" customHeight="false" outlineLevel="0" collapsed="false">
      <c r="A7" s="4" t="s">
        <v>6</v>
      </c>
    </row>
    <row r="9" customFormat="false" ht="28.5" hidden="false" customHeight="false" outlineLevel="0" collapsed="false">
      <c r="A9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6</v>
      </c>
      <c r="D1" s="6" t="n">
        <v>71</v>
      </c>
    </row>
    <row r="2" customFormat="false" ht="24" hidden="false" customHeight="false" outlineLevel="0" collapsed="false">
      <c r="C2" s="14" t="s">
        <v>27</v>
      </c>
      <c r="D2" s="6" t="n">
        <f aca="false">D1-1</f>
        <v>70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61</v>
      </c>
      <c r="E3" s="9" t="s">
        <v>12</v>
      </c>
    </row>
    <row r="4" customFormat="false" ht="24" hidden="false" customHeight="false" outlineLevel="0" collapsed="false">
      <c r="C4" s="12" t="s">
        <v>27</v>
      </c>
      <c r="D4" s="6" t="n">
        <f aca="false">IF(D1+10&gt;99,D1-90,D1+10)</f>
        <v>81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72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81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80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15</v>
      </c>
      <c r="D3" s="6" t="n">
        <f aca="false">IF(D1-10&lt;0,D1+90,D1-10)</f>
        <v>71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91</v>
      </c>
      <c r="E4" s="9" t="s">
        <v>13</v>
      </c>
    </row>
    <row r="5" customFormat="false" ht="24" hidden="false" customHeight="false" outlineLevel="0" collapsed="false">
      <c r="C5" s="14" t="s">
        <v>15</v>
      </c>
      <c r="D5" s="6" t="n">
        <f aca="false">D1+1</f>
        <v>82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91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90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81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</v>
      </c>
      <c r="E4" s="9" t="s">
        <v>13</v>
      </c>
    </row>
    <row r="5" customFormat="false" ht="24" hidden="false" customHeight="false" outlineLevel="0" collapsed="false">
      <c r="C5" s="14" t="s">
        <v>15</v>
      </c>
      <c r="D5" s="6" t="n">
        <f aca="false">D1+1</f>
        <v>92</v>
      </c>
      <c r="E5" s="9" t="s">
        <v>14</v>
      </c>
    </row>
    <row r="7" customFormat="false" ht="24" hidden="false" customHeight="false" outlineLevel="0" collapsed="false">
      <c r="A7" s="7" t="s">
        <v>23</v>
      </c>
      <c r="C7" s="10" t="str">
        <f aca="false">HYPERLINK("#"&amp;D7&amp;"!A1",E7)</f>
        <v>おこす</v>
      </c>
      <c r="D7" s="9" t="s">
        <v>24</v>
      </c>
      <c r="E7" s="9" t="s">
        <v>25</v>
      </c>
    </row>
    <row r="8" customFormat="false" ht="27" hidden="false" customHeight="false" outlineLevel="0" collapsed="false">
      <c r="A8" s="7" t="s">
        <v>26</v>
      </c>
      <c r="C8" s="10" t="str">
        <f aca="false">HYPERLINK("#"&amp;D8&amp;"!A1",E8)</f>
        <v>せなかに乗ってジャンプ</v>
      </c>
      <c r="D8" s="6" t="n">
        <f aca="false">D1+5</f>
        <v>96</v>
      </c>
      <c r="E8" s="9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2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1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15</v>
      </c>
      <c r="D3" s="6" t="n">
        <f aca="false">IF(D1-10&lt;0,D1+90,D1-10)</f>
        <v>92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2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3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12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11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2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22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13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22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21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12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32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23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32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31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22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42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33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42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41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32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52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43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52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51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42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62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53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62</v>
      </c>
    </row>
    <row r="2" customFormat="false" ht="24" hidden="false" customHeight="false" outlineLevel="0" collapsed="false">
      <c r="A2" s="7" t="s">
        <v>28</v>
      </c>
      <c r="C2" s="8" t="str">
        <f aca="false">HYPERLINK("#"&amp;D2&amp;"!A1",E2)</f>
        <v>滝に入る</v>
      </c>
      <c r="D2" s="6" t="n">
        <f aca="false">D1-1</f>
        <v>61</v>
      </c>
      <c r="E2" s="9" t="s">
        <v>29</v>
      </c>
    </row>
    <row r="3" customFormat="false" ht="24" hidden="false" customHeight="false" outlineLevel="0" collapsed="false">
      <c r="A3" s="7" t="s">
        <v>30</v>
      </c>
      <c r="C3" s="10" t="str">
        <f aca="false">HYPERLINK("#"&amp;D3&amp;"!A1",E3)</f>
        <v>にし</v>
      </c>
      <c r="D3" s="6" t="n">
        <f aca="false">IF(D1-10&lt;0,D1+90,D1-10)</f>
        <v>52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滝つぼに落ちる</v>
      </c>
      <c r="D4" s="9" t="s">
        <v>31</v>
      </c>
      <c r="E4" s="9" t="s">
        <v>32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63</v>
      </c>
      <c r="E5" s="9" t="s">
        <v>14</v>
      </c>
    </row>
    <row r="6" customFormat="false" ht="19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0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v>99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90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0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1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6</v>
      </c>
      <c r="D1" s="6" t="n">
        <v>72</v>
      </c>
    </row>
    <row r="2" customFormat="false" ht="24" hidden="false" customHeight="false" outlineLevel="0" collapsed="false">
      <c r="C2" s="8" t="str">
        <f aca="false">HYPERLINK("#"&amp;D2&amp;"!A1",E2)</f>
        <v>きた</v>
      </c>
      <c r="D2" s="6" t="n">
        <f aca="false">D1-1</f>
        <v>71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27</v>
      </c>
      <c r="D3" s="6" t="n">
        <f aca="false">IF(D1-10&lt;0,D1+90,D1-10)</f>
        <v>62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82</v>
      </c>
      <c r="E4" s="9" t="s">
        <v>13</v>
      </c>
    </row>
    <row r="5" customFormat="false" ht="24" hidden="false" customHeight="false" outlineLevel="0" collapsed="false">
      <c r="C5" s="14" t="s">
        <v>27</v>
      </c>
      <c r="D5" s="6" t="n">
        <f aca="false">D1+1</f>
        <v>73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6</v>
      </c>
      <c r="D1" s="6" t="n">
        <v>82</v>
      </c>
    </row>
    <row r="2" customFormat="false" ht="24" hidden="false" customHeight="false" outlineLevel="0" collapsed="false">
      <c r="C2" s="14" t="s">
        <v>27</v>
      </c>
      <c r="D2" s="6" t="n">
        <f aca="false">D1-1</f>
        <v>81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72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92</v>
      </c>
      <c r="E4" s="9" t="s">
        <v>13</v>
      </c>
    </row>
    <row r="5" customFormat="false" ht="24" hidden="false" customHeight="false" outlineLevel="0" collapsed="false">
      <c r="C5" s="14" t="s">
        <v>27</v>
      </c>
      <c r="D5" s="6" t="n">
        <f aca="false">D1+1</f>
        <v>83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6</v>
      </c>
      <c r="D1" s="6" t="n">
        <v>92</v>
      </c>
    </row>
    <row r="2" customFormat="false" ht="24" hidden="false" customHeight="false" outlineLevel="0" collapsed="false">
      <c r="C2" s="14" t="s">
        <v>27</v>
      </c>
      <c r="D2" s="6" t="n">
        <f aca="false">D1-1</f>
        <v>91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82</v>
      </c>
      <c r="E3" s="9" t="s">
        <v>12</v>
      </c>
    </row>
    <row r="4" customFormat="false" ht="24" hidden="false" customHeight="false" outlineLevel="0" collapsed="false">
      <c r="C4" s="12" t="s">
        <v>27</v>
      </c>
      <c r="D4" s="6" t="n">
        <f aca="false">IF(D1+10&gt;99,D1-90,D1+10)</f>
        <v>2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93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3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2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15</v>
      </c>
      <c r="D3" s="6" t="n">
        <f aca="false">IF(D1-10&lt;0,D1+90,D1-10)</f>
        <v>93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3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4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13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12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3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23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14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23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22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13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33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24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33</v>
      </c>
      <c r="D1" s="6" t="n">
        <v>33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32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23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43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34</v>
      </c>
      <c r="E5" s="9" t="s">
        <v>14</v>
      </c>
    </row>
    <row r="6" customFormat="false" ht="243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43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42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33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53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44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53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52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43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63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54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63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62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53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73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64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10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9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0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20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11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73</v>
      </c>
    </row>
    <row r="2" customFormat="false" ht="24" hidden="false" customHeight="false" outlineLevel="0" collapsed="false">
      <c r="A2" s="7" t="s">
        <v>9</v>
      </c>
      <c r="C2" s="14" t="s">
        <v>15</v>
      </c>
      <c r="D2" s="6" t="n">
        <f aca="false">D1-1</f>
        <v>72</v>
      </c>
      <c r="E2" s="9" t="s">
        <v>34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63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83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74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83</v>
      </c>
    </row>
    <row r="2" customFormat="false" ht="24" hidden="false" customHeight="false" outlineLevel="0" collapsed="false">
      <c r="A2" s="7" t="s">
        <v>9</v>
      </c>
      <c r="C2" s="14" t="s">
        <v>15</v>
      </c>
      <c r="D2" s="6" t="n">
        <f aca="false">D1-1</f>
        <v>82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73</v>
      </c>
      <c r="E3" s="9" t="s">
        <v>12</v>
      </c>
    </row>
    <row r="4" customFormat="false" ht="24" hidden="false" customHeight="false" outlineLevel="0" collapsed="false">
      <c r="C4" s="12" t="s">
        <v>15</v>
      </c>
      <c r="D4" s="6" t="n">
        <f aca="false">IF(D1+10&gt;99,D1-90,D1+10)</f>
        <v>93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84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6</v>
      </c>
      <c r="D1" s="6" t="n">
        <v>93</v>
      </c>
    </row>
    <row r="2" customFormat="false" ht="24" hidden="false" customHeight="false" outlineLevel="0" collapsed="false">
      <c r="C2" s="8" t="str">
        <f aca="false">HYPERLINK("#"&amp;D2&amp;"!A1",E2)</f>
        <v>きた</v>
      </c>
      <c r="D2" s="6" t="n">
        <f aca="false">D1-1</f>
        <v>92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27</v>
      </c>
      <c r="D3" s="6" t="n">
        <f aca="false">IF(D1-10&lt;0,D1+90,D1-10)</f>
        <v>83</v>
      </c>
      <c r="E3" s="9" t="s">
        <v>12</v>
      </c>
    </row>
    <row r="4" customFormat="false" ht="24" hidden="false" customHeight="false" outlineLevel="0" collapsed="false">
      <c r="C4" s="12" t="s">
        <v>27</v>
      </c>
      <c r="D4" s="6" t="n">
        <f aca="false">IF(D1+10&gt;99,D1-90,D1+10)</f>
        <v>3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94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4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3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15</v>
      </c>
      <c r="D3" s="6" t="n">
        <f aca="false">IF(D1-10&lt;0,D1+90,D1-10)</f>
        <v>94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4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5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14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13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4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24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15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24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23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14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34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25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34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33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24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44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35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44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43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34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54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45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54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53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44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64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55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64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63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54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74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65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20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19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10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30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21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74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73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64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84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75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84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83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74</v>
      </c>
      <c r="E3" s="9" t="s">
        <v>12</v>
      </c>
    </row>
    <row r="4" customFormat="false" ht="24" hidden="false" customHeight="false" outlineLevel="0" collapsed="false">
      <c r="C4" s="12" t="s">
        <v>15</v>
      </c>
      <c r="D4" s="6" t="n">
        <f aca="false">IF(D1+10&gt;99,D1-90,D1+10)</f>
        <v>94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85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6</v>
      </c>
      <c r="D1" s="6" t="n">
        <v>94</v>
      </c>
    </row>
    <row r="2" customFormat="false" ht="24" hidden="false" customHeight="false" outlineLevel="0" collapsed="false">
      <c r="C2" s="8" t="str">
        <f aca="false">HYPERLINK("#"&amp;D2&amp;"!A1",E2)</f>
        <v>きた</v>
      </c>
      <c r="D2" s="6" t="n">
        <f aca="false">D1-1</f>
        <v>93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27</v>
      </c>
      <c r="D3" s="6" t="n">
        <f aca="false">IF(D1-10&lt;0,D1+90,D1-10)</f>
        <v>84</v>
      </c>
      <c r="E3" s="9" t="s">
        <v>12</v>
      </c>
    </row>
    <row r="4" customFormat="false" ht="24" hidden="false" customHeight="false" outlineLevel="0" collapsed="false">
      <c r="C4" s="12" t="s">
        <v>27</v>
      </c>
      <c r="D4" s="6" t="n">
        <f aca="false">IF(D1+10&gt;99,D1-90,D1+10)</f>
        <v>4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95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5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4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15</v>
      </c>
      <c r="D3" s="6" t="n">
        <f aca="false">IF(D1-10&lt;0,D1+90,D1-10)</f>
        <v>95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5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6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15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14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5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25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16</v>
      </c>
      <c r="E5" s="9" t="s">
        <v>14</v>
      </c>
    </row>
    <row r="7" customFormat="false" ht="24" hidden="false" customHeight="false" outlineLevel="0" collapsed="false">
      <c r="A7" s="7" t="s">
        <v>23</v>
      </c>
      <c r="C7" s="10" t="str">
        <f aca="false">HYPERLINK("#"&amp;D7&amp;"!A1",E7)</f>
        <v>おこす</v>
      </c>
      <c r="D7" s="9" t="s">
        <v>24</v>
      </c>
      <c r="E7" s="9" t="s">
        <v>25</v>
      </c>
    </row>
    <row r="8" customFormat="false" ht="27" hidden="false" customHeight="false" outlineLevel="0" collapsed="false">
      <c r="A8" s="7" t="s">
        <v>26</v>
      </c>
      <c r="C8" s="10" t="str">
        <f aca="false">HYPERLINK("#"&amp;D8&amp;"!A1",E8)</f>
        <v>せなかに乗ってジャンプ</v>
      </c>
      <c r="D8" s="6" t="n">
        <f aca="false">D1+5</f>
        <v>20</v>
      </c>
      <c r="E8" s="9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25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24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15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35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26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35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34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25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45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36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45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44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35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55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46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55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54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45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65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56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65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64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55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75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66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30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29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20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40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31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75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74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65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85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76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85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84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75</v>
      </c>
      <c r="E3" s="9" t="s">
        <v>12</v>
      </c>
    </row>
    <row r="4" customFormat="false" ht="24" hidden="false" customHeight="false" outlineLevel="0" collapsed="false">
      <c r="C4" s="12" t="s">
        <v>15</v>
      </c>
      <c r="D4" s="6" t="n">
        <f aca="false">IF(D1+10&gt;99,D1-90,D1+10)</f>
        <v>95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86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6</v>
      </c>
      <c r="D1" s="6" t="n">
        <v>95</v>
      </c>
    </row>
    <row r="2" customFormat="false" ht="24" hidden="false" customHeight="false" outlineLevel="0" collapsed="false">
      <c r="C2" s="8" t="str">
        <f aca="false">HYPERLINK("#"&amp;D2&amp;"!A1",E2)</f>
        <v>きた</v>
      </c>
      <c r="D2" s="6" t="n">
        <f aca="false">D1-1</f>
        <v>94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27</v>
      </c>
      <c r="D3" s="6" t="n">
        <f aca="false">IF(D1-10&lt;0,D1+90,D1-10)</f>
        <v>85</v>
      </c>
      <c r="E3" s="9" t="s">
        <v>12</v>
      </c>
    </row>
    <row r="4" customFormat="false" ht="24" hidden="false" customHeight="false" outlineLevel="0" collapsed="false">
      <c r="C4" s="12" t="s">
        <v>27</v>
      </c>
      <c r="D4" s="6" t="n">
        <f aca="false">IF(D1+10&gt;99,D1-90,D1+10)</f>
        <v>5</v>
      </c>
      <c r="E4" s="9" t="s">
        <v>13</v>
      </c>
    </row>
    <row r="5" customFormat="false" ht="24" hidden="false" customHeight="false" outlineLevel="0" collapsed="false">
      <c r="C5" s="14" t="s">
        <v>27</v>
      </c>
      <c r="D5" s="6" t="n">
        <f aca="false">D1+1</f>
        <v>96</v>
      </c>
      <c r="E5" s="9" t="s">
        <v>14</v>
      </c>
    </row>
    <row r="6" customFormat="false" ht="24" hidden="false" customHeight="false" outlineLevel="0" collapsed="false">
      <c r="A6" s="7" t="s">
        <v>35</v>
      </c>
    </row>
    <row r="7" customFormat="false" ht="24" hidden="false" customHeight="false" outlineLevel="0" collapsed="false">
      <c r="A7" s="7" t="s">
        <v>36</v>
      </c>
    </row>
    <row r="8" customFormat="false" ht="24" hidden="false" customHeight="false" outlineLevel="0" collapsed="false">
      <c r="A8" s="7" t="s">
        <v>37</v>
      </c>
    </row>
    <row r="9" customFormat="false" ht="24" hidden="false" customHeight="false" outlineLevel="0" collapsed="false">
      <c r="A9" s="7" t="s">
        <v>38</v>
      </c>
    </row>
    <row r="11" customFormat="false" ht="24" hidden="false" customHeight="false" outlineLevel="0" collapsed="false">
      <c r="A11" s="7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6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5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96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6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7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16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15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6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26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17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26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25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16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36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27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36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35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26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46</v>
      </c>
      <c r="E4" s="9" t="s">
        <v>13</v>
      </c>
    </row>
    <row r="5" customFormat="false" ht="24" hidden="false" customHeight="false" outlineLevel="0" collapsed="false">
      <c r="C5" s="14" t="s">
        <v>40</v>
      </c>
      <c r="D5" s="6" t="n">
        <f aca="false">D1+1</f>
        <v>37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46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45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36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56</v>
      </c>
      <c r="E4" s="9" t="s">
        <v>13</v>
      </c>
    </row>
    <row r="5" customFormat="false" ht="24" hidden="false" customHeight="false" outlineLevel="0" collapsed="false">
      <c r="C5" s="14" t="s">
        <v>40</v>
      </c>
      <c r="D5" s="6" t="n">
        <f aca="false">D1+1</f>
        <v>47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56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55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46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66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57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66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65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56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76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67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40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39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30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50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41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76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75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66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86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77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86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85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76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96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87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96</v>
      </c>
    </row>
    <row r="2" customFormat="false" ht="24" hidden="false" customHeight="false" outlineLevel="0" collapsed="false">
      <c r="A2" s="7" t="s">
        <v>9</v>
      </c>
      <c r="C2" s="14" t="s">
        <v>15</v>
      </c>
      <c r="D2" s="6" t="n">
        <f aca="false">D1-1</f>
        <v>95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86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6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97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7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6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97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7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8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7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6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9" t="s">
        <v>41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7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8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17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16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7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27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18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27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26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17</v>
      </c>
      <c r="E3" s="9" t="s">
        <v>12</v>
      </c>
    </row>
    <row r="4" customFormat="false" ht="24" hidden="false" customHeight="false" outlineLevel="0" collapsed="false">
      <c r="C4" s="12" t="s">
        <v>40</v>
      </c>
      <c r="D4" s="6" t="n">
        <f aca="false">IF(D1+10&gt;99,D1-90,D1+10)</f>
        <v>37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28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37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36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27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47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38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47</v>
      </c>
    </row>
    <row r="2" customFormat="false" ht="24" hidden="false" customHeight="false" outlineLevel="0" collapsed="false">
      <c r="A2" s="7" t="s">
        <v>9</v>
      </c>
      <c r="C2" s="14" t="s">
        <v>40</v>
      </c>
      <c r="D2" s="6" t="n">
        <f aca="false">D1-1</f>
        <v>46</v>
      </c>
      <c r="E2" s="9" t="s">
        <v>10</v>
      </c>
    </row>
    <row r="3" customFormat="false" ht="24" hidden="false" customHeight="false" outlineLevel="0" collapsed="false">
      <c r="A3" s="7" t="s">
        <v>11</v>
      </c>
      <c r="C3" s="13" t="s">
        <v>40</v>
      </c>
      <c r="D3" s="6" t="n">
        <f aca="false">IF(D1-10&lt;0,D1+90,D1-10)</f>
        <v>37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57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48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57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56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47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67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58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50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49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40</v>
      </c>
      <c r="E3" s="9" t="s">
        <v>12</v>
      </c>
    </row>
    <row r="4" customFormat="false" ht="24" hidden="false" customHeight="false" outlineLevel="0" collapsed="false">
      <c r="C4" s="12" t="s">
        <v>15</v>
      </c>
      <c r="D4" s="6" t="n">
        <f aca="false">IF(D1+10&gt;99,D1-90,D1+10)</f>
        <v>60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51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67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66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57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77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68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77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76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67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87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78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87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86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77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97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88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97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96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87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7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98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8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7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98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8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9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8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s">
        <v>42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98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8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9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18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17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8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28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19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28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27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18</v>
      </c>
      <c r="E3" s="9" t="s">
        <v>12</v>
      </c>
    </row>
    <row r="4" customFormat="false" ht="24" hidden="false" customHeight="false" outlineLevel="0" collapsed="false">
      <c r="C4" s="12" t="s">
        <v>40</v>
      </c>
      <c r="D4" s="6" t="n">
        <f aca="false">IF(D1+10&gt;99,D1-90,D1+10)</f>
        <v>38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29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43</v>
      </c>
      <c r="D1" s="6" t="n">
        <v>38</v>
      </c>
    </row>
    <row r="2" customFormat="false" ht="24" hidden="false" customHeight="false" outlineLevel="0" collapsed="false">
      <c r="A2" s="7" t="s">
        <v>44</v>
      </c>
      <c r="C2" s="8" t="str">
        <f aca="false">HYPERLINK("#"&amp;D2&amp;"!A1",E2)</f>
        <v>むしする</v>
      </c>
      <c r="D2" s="6" t="n">
        <f aca="false">D1-1</f>
        <v>37</v>
      </c>
      <c r="E2" s="9" t="s">
        <v>45</v>
      </c>
    </row>
    <row r="3" customFormat="false" ht="24" hidden="false" customHeight="false" outlineLevel="0" collapsed="false">
      <c r="A3" s="7" t="s">
        <v>46</v>
      </c>
      <c r="C3" s="10" t="str">
        <f aca="false">HYPERLINK("#"&amp;D3&amp;"!A1",E3)</f>
        <v>みずうみで泳ぐ</v>
      </c>
      <c r="D3" s="6" t="n">
        <f aca="false">IF(D1-10&lt;0,D1+90,D1-10)</f>
        <v>28</v>
      </c>
      <c r="E3" s="9" t="s">
        <v>47</v>
      </c>
    </row>
    <row r="4" customFormat="false" ht="24" hidden="false" customHeight="false" outlineLevel="0" collapsed="false">
      <c r="A4" s="7" t="s">
        <v>30</v>
      </c>
      <c r="C4" s="11" t="str">
        <f aca="false">HYPERLINK("#"&amp;D4&amp;"!A1",E4)</f>
        <v>ひがし</v>
      </c>
      <c r="D4" s="6" t="n">
        <f aca="false">IF(D1+10&gt;99,D1-90,D1+10)</f>
        <v>48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にげだす</v>
      </c>
      <c r="D5" s="6" t="n">
        <f aca="false">D1+1</f>
        <v>39</v>
      </c>
      <c r="E5" s="9" t="s">
        <v>48</v>
      </c>
    </row>
    <row r="6" customFormat="false" ht="24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48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47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38</v>
      </c>
      <c r="E3" s="9" t="s">
        <v>12</v>
      </c>
    </row>
    <row r="4" customFormat="false" ht="24" hidden="false" customHeight="false" outlineLevel="0" collapsed="false">
      <c r="C4" s="12" t="s">
        <v>40</v>
      </c>
      <c r="D4" s="6" t="n">
        <f aca="false">IF(D1+10&gt;99,D1-90,D1+10)</f>
        <v>58</v>
      </c>
      <c r="E4" s="9" t="s">
        <v>13</v>
      </c>
    </row>
    <row r="5" customFormat="false" ht="24" hidden="false" customHeight="false" outlineLevel="0" collapsed="false">
      <c r="C5" s="14" t="s">
        <v>40</v>
      </c>
      <c r="D5" s="6" t="n">
        <f aca="false">D1+1</f>
        <v>49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6</v>
      </c>
      <c r="D1" s="6" t="n">
        <v>60</v>
      </c>
    </row>
    <row r="2" customFormat="false" ht="24" hidden="false" customHeight="false" outlineLevel="0" collapsed="false">
      <c r="A2" s="7" t="s">
        <v>17</v>
      </c>
      <c r="C2" s="8" t="str">
        <f aca="false">HYPERLINK("#"&amp;D2&amp;"!A1",E2)</f>
        <v>たたかう</v>
      </c>
      <c r="D2" s="9" t="s">
        <v>18</v>
      </c>
      <c r="E2" s="9" t="s">
        <v>19</v>
      </c>
    </row>
    <row r="3" customFormat="false" ht="24" hidden="false" customHeight="false" outlineLevel="0" collapsed="false">
      <c r="A3" s="7" t="s">
        <v>20</v>
      </c>
      <c r="C3" s="10" t="str">
        <f aca="false">HYPERLINK("#"&amp;D3&amp;"!A1",E3)</f>
        <v>じゃれあう</v>
      </c>
      <c r="D3" s="9" t="s">
        <v>18</v>
      </c>
      <c r="E3" s="9" t="s">
        <v>21</v>
      </c>
    </row>
    <row r="4" customFormat="false" ht="27" hidden="false" customHeight="false" outlineLevel="0" collapsed="false">
      <c r="C4" s="11" t="str">
        <f aca="false">HYPERLINK("#"&amp;D4&amp;"!A1",E4)</f>
        <v>せなかに乗ってジャンプ</v>
      </c>
      <c r="D4" s="6" t="n">
        <f aca="false">D1+5</f>
        <v>65</v>
      </c>
      <c r="E4" s="9" t="s">
        <v>22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61</v>
      </c>
      <c r="E5" s="9" t="s">
        <v>14</v>
      </c>
    </row>
    <row r="6" customFormat="false" ht="213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58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57</v>
      </c>
      <c r="E2" s="9" t="s">
        <v>10</v>
      </c>
    </row>
    <row r="3" customFormat="false" ht="24" hidden="false" customHeight="false" outlineLevel="0" collapsed="false">
      <c r="A3" s="7" t="s">
        <v>11</v>
      </c>
      <c r="C3" s="14" t="s">
        <v>40</v>
      </c>
      <c r="D3" s="6" t="n">
        <f aca="false">IF(D1-10&lt;0,D1+90,D1-10)</f>
        <v>48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68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59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68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67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58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78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69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78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77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68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88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79</v>
      </c>
      <c r="E5" s="9" t="s">
        <v>14</v>
      </c>
    </row>
    <row r="7" customFormat="false" ht="24" hidden="false" customHeight="false" outlineLevel="0" collapsed="false">
      <c r="A7" s="7" t="s">
        <v>23</v>
      </c>
      <c r="C7" s="10" t="str">
        <f aca="false">HYPERLINK("#"&amp;D7&amp;"!A1",E7)</f>
        <v>おこす</v>
      </c>
      <c r="D7" s="9" t="s">
        <v>24</v>
      </c>
      <c r="E7" s="9" t="s">
        <v>25</v>
      </c>
    </row>
    <row r="8" customFormat="false" ht="27" hidden="false" customHeight="false" outlineLevel="0" collapsed="false">
      <c r="A8" s="7" t="s">
        <v>26</v>
      </c>
      <c r="C8" s="10" t="str">
        <f aca="false">HYPERLINK("#"&amp;D8&amp;"!A1",E8)</f>
        <v>せなかに乗ってジャンプ</v>
      </c>
      <c r="D8" s="6" t="n">
        <f aca="false">D1+5</f>
        <v>83</v>
      </c>
      <c r="E8" s="9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88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87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78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98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89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98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97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88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8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99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9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s">
        <v>49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99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19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10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19</v>
      </c>
    </row>
    <row r="2" customFormat="false" ht="24" hidden="false" customHeight="false" outlineLevel="0" collapsed="false">
      <c r="A2" s="7" t="s">
        <v>50</v>
      </c>
      <c r="C2" s="8" t="str">
        <f aca="false">HYPERLINK("#"&amp;D2&amp;"!A1",E2)</f>
        <v>きた</v>
      </c>
      <c r="D2" s="6" t="n">
        <f aca="false">D1-1</f>
        <v>18</v>
      </c>
      <c r="E2" s="9" t="s">
        <v>10</v>
      </c>
    </row>
    <row r="3" customFormat="false" ht="24" hidden="false" customHeight="false" outlineLevel="0" collapsed="false">
      <c r="A3" s="7" t="s">
        <v>51</v>
      </c>
      <c r="C3" s="10" t="str">
        <f aca="false">HYPERLINK("#"&amp;D3&amp;"!A1",E3)</f>
        <v>にし</v>
      </c>
      <c r="D3" s="6" t="n">
        <f aca="false">IF(D1-10&lt;0,D1+90,D1-10)</f>
        <v>9</v>
      </c>
      <c r="E3" s="9" t="s">
        <v>12</v>
      </c>
    </row>
    <row r="4" customFormat="false" ht="24" hidden="false" customHeight="false" outlineLevel="0" collapsed="false">
      <c r="A4" s="7" t="s">
        <v>11</v>
      </c>
      <c r="C4" s="11" t="str">
        <f aca="false">HYPERLINK("#"&amp;D4&amp;"!A1",E4)</f>
        <v>ひがし</v>
      </c>
      <c r="D4" s="6" t="n">
        <f aca="false">IF(D1+10&gt;99,D1-90,D1+10)</f>
        <v>29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20</v>
      </c>
      <c r="E5" s="9" t="s">
        <v>14</v>
      </c>
    </row>
    <row r="6" customFormat="false" ht="250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29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きた</v>
      </c>
      <c r="D2" s="6" t="n">
        <f aca="false">D1-1</f>
        <v>28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19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39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30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39</v>
      </c>
    </row>
    <row r="2" customFormat="false" ht="24" hidden="false" customHeight="false" outlineLevel="0" collapsed="false">
      <c r="A2" s="7" t="s">
        <v>9</v>
      </c>
      <c r="C2" s="14" t="s">
        <v>40</v>
      </c>
      <c r="D2" s="6" t="n">
        <f aca="false">D1-1</f>
        <v>38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29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49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40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7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  <c r="D1" s="6" t="n">
        <v>49</v>
      </c>
    </row>
    <row r="2" customFormat="false" ht="24" hidden="false" customHeight="false" outlineLevel="0" collapsed="false">
      <c r="A2" s="7" t="s">
        <v>9</v>
      </c>
      <c r="C2" s="14" t="s">
        <v>40</v>
      </c>
      <c r="D2" s="6" t="n">
        <f aca="false">D1-1</f>
        <v>48</v>
      </c>
      <c r="E2" s="9" t="s">
        <v>10</v>
      </c>
    </row>
    <row r="3" customFormat="false" ht="24" hidden="false" customHeight="false" outlineLevel="0" collapsed="false">
      <c r="A3" s="7" t="s">
        <v>11</v>
      </c>
      <c r="C3" s="10" t="str">
        <f aca="false">HYPERLINK("#"&amp;D3&amp;"!A1",E3)</f>
        <v>にし</v>
      </c>
      <c r="D3" s="6" t="n">
        <f aca="false">IF(D1-10&lt;0,D1+90,D1-10)</f>
        <v>39</v>
      </c>
      <c r="E3" s="9" t="s">
        <v>12</v>
      </c>
    </row>
    <row r="4" customFormat="false" ht="24" hidden="false" customHeight="false" outlineLevel="0" collapsed="false">
      <c r="C4" s="11" t="str">
        <f aca="false">HYPERLINK("#"&amp;D4&amp;"!A1",E4)</f>
        <v>ひがし</v>
      </c>
      <c r="D4" s="6" t="n">
        <f aca="false">IF(D1+10&gt;99,D1-90,D1+10)</f>
        <v>59</v>
      </c>
      <c r="E4" s="9" t="s">
        <v>13</v>
      </c>
    </row>
    <row r="5" customFormat="false" ht="24" hidden="false" customHeight="false" outlineLevel="0" collapsed="false">
      <c r="C5" s="8" t="str">
        <f aca="false">HYPERLINK("#"&amp;D5&amp;"!A1",E5)</f>
        <v>みなみ</v>
      </c>
      <c r="D5" s="6" t="n">
        <f aca="false">D1+1</f>
        <v>50</v>
      </c>
      <c r="E5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0-06-19T10:39:52Z</dcterms:modified>
  <cp:revision>0</cp:revision>
  <dc:subject/>
  <dc:title/>
</cp:coreProperties>
</file>